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pći dio" sheetId="1" state="visible" r:id="rId2"/>
    <sheet name="Posebni dio" sheetId="2" state="visible" r:id="rId3"/>
    <sheet name="Lis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8" uniqueCount="371">
  <si>
    <t xml:space="preserve">Na temelju članaka 42. Zakona o proračunu (NN, broj 144/21) i članka 29. Statuta Općine Murter-Kornati ("Službeni glasnik Općine Murter-Kornati",  broj 2/21 i 10/25) Općinsko vijeće Općine Murter-Kornati na     sjednici od                   2025. godine, donosi</t>
  </si>
  <si>
    <t xml:space="preserve">(I) IZMJENE I DOPUNE PRORAČUNA</t>
  </si>
  <si>
    <t xml:space="preserve">  OPĆINE MURTER-KORNATI ZA 2025.GODINU</t>
  </si>
  <si>
    <t xml:space="preserve">Članak 1.</t>
  </si>
  <si>
    <t xml:space="preserve">Proračun Općine Murter-Kornati ("Službeni glasnik Općine Murter-Kornati", broj 7/25) mijenja se i glasi:</t>
  </si>
  <si>
    <t xml:space="preserve">I. OPĆI DIO</t>
  </si>
  <si>
    <t xml:space="preserve">A) SAŽETAK RAČUNA PRIHODA I RASHODA</t>
  </si>
  <si>
    <t xml:space="preserve">Razred i naziv</t>
  </si>
  <si>
    <t xml:space="preserve">Izvršenje</t>
  </si>
  <si>
    <t xml:space="preserve">Proračun</t>
  </si>
  <si>
    <t xml:space="preserve">Promjena</t>
  </si>
  <si>
    <t xml:space="preserve">Novi iznos</t>
  </si>
  <si>
    <t xml:space="preserve">2025.</t>
  </si>
  <si>
    <t xml:space="preserve">Prihodi ukupno</t>
  </si>
  <si>
    <t xml:space="preserve">Prihodi poslovanja                                 </t>
  </si>
  <si>
    <t xml:space="preserve">Prihodi od prodaje nefinancijske imovine              </t>
  </si>
  <si>
    <t xml:space="preserve">Rashodi ukupno</t>
  </si>
  <si>
    <t xml:space="preserve">Rashodi poslovanja                                                  </t>
  </si>
  <si>
    <t xml:space="preserve">Rashodi za nabavu nefinancijske imovine</t>
  </si>
  <si>
    <t xml:space="preserve">Razlika - višak/manjak</t>
  </si>
  <si>
    <t xml:space="preserve">                                                                      </t>
  </si>
  <si>
    <t xml:space="preserve">B) SAŽETAK RAČUNA FINANCIRANJA</t>
  </si>
  <si>
    <t xml:space="preserve">Primici od financijske imovine i zaduživanja </t>
  </si>
  <si>
    <t xml:space="preserve">Izdaci za financijsku imovinu i otplate zajmova</t>
  </si>
  <si>
    <t xml:space="preserve">Neto financiranje</t>
  </si>
  <si>
    <t xml:space="preserve">C) PRENESENI VIŠAK ILI PRENESENI MANJAK IZ PRETHODNE GODINE</t>
  </si>
  <si>
    <t xml:space="preserve">Naziv</t>
  </si>
  <si>
    <t xml:space="preserve">Višak/manjak + Neto financiranje + Prijenos viška/manjka iz prethodne godine - Prijenos viška/manjka u sljedeće razdoblje</t>
  </si>
  <si>
    <t xml:space="preserve">Račun prihoda i rashoda prema ekonomskoj klasifikaciji</t>
  </si>
  <si>
    <t xml:space="preserve">PRIHODI</t>
  </si>
  <si>
    <t xml:space="preserve">KONTO</t>
  </si>
  <si>
    <t xml:space="preserve">skupina</t>
  </si>
  <si>
    <t xml:space="preserve">                                         VRSTA PRIHODA/RASHODA</t>
  </si>
  <si>
    <t xml:space="preserve">Prihodi poslovanja                         </t>
  </si>
  <si>
    <t xml:space="preserve">Prihodi od poreza                            </t>
  </si>
  <si>
    <t xml:space="preserve">Pomoći                                                       </t>
  </si>
  <si>
    <t xml:space="preserve">Prihodi od imovine                                </t>
  </si>
  <si>
    <t xml:space="preserve">Prihodi od administrativnih pristojbi i po pos.propisima i nakn.</t>
  </si>
  <si>
    <t xml:space="preserve">Prihodi od prodaje proizvoda i robe te pruženih usluga i prihodi od donacija                                           </t>
  </si>
  <si>
    <t xml:space="preserve">Kazne, upravne mjere i ostali prihodi                                                                                                                   </t>
  </si>
  <si>
    <t xml:space="preserve">Prihodi od prodaje nefinancijske imovine</t>
  </si>
  <si>
    <t xml:space="preserve">Prihodi od prodaje neproizvedene dugotrajne imovine</t>
  </si>
  <si>
    <t xml:space="preserve">Prihodi od prodaje proizvedene dugotrajne imovine</t>
  </si>
  <si>
    <t xml:space="preserve">RASHODI </t>
  </si>
  <si>
    <t xml:space="preserve">Rashodi poslovanja</t>
  </si>
  <si>
    <t xml:space="preserve">Rashodi za zaposlene                    </t>
  </si>
  <si>
    <t xml:space="preserve">Materijalni rashodi                       </t>
  </si>
  <si>
    <t xml:space="preserve">Financijski rashodi                                                                                            </t>
  </si>
  <si>
    <t xml:space="preserve">Pomoći dane u inozemstvo i unutar opće države</t>
  </si>
  <si>
    <t xml:space="preserve">Naknade građanima i kućanstvima na temelju osiguranja i druge naknade</t>
  </si>
  <si>
    <t xml:space="preserve">Donacije i ostali rashodi                              </t>
  </si>
  <si>
    <t xml:space="preserve">Rashodi za nabavu neproizvedene dugotrajne imovine</t>
  </si>
  <si>
    <t xml:space="preserve">Rashodi za nabavu proizvedene dugotrajne imovine</t>
  </si>
  <si>
    <t xml:space="preserve">Rashodi za dodatna ulaganja na nefinancijskoj imovini</t>
  </si>
  <si>
    <t xml:space="preserve">Račun prihoda i rashoda prema izvorima financiranja</t>
  </si>
  <si>
    <t xml:space="preserve">UKUPNI PRIHODI I PRIMICI</t>
  </si>
  <si>
    <t xml:space="preserve">Izvor</t>
  </si>
  <si>
    <t xml:space="preserve">financiranja</t>
  </si>
  <si>
    <t xml:space="preserve">Opći prihodi i primici                          </t>
  </si>
  <si>
    <t xml:space="preserve">1.1.</t>
  </si>
  <si>
    <t xml:space="preserve">Opći prihodi i primici                                                       </t>
  </si>
  <si>
    <t xml:space="preserve">Vlastiti prihodi                                                </t>
  </si>
  <si>
    <t xml:space="preserve">3.1.</t>
  </si>
  <si>
    <t xml:space="preserve">Vlastiti prihodi                                                    </t>
  </si>
  <si>
    <t xml:space="preserve">3.2.</t>
  </si>
  <si>
    <t xml:space="preserve">Vlastiti prihodi PK                            </t>
  </si>
  <si>
    <t xml:space="preserve">Prihodi za posebne namjene</t>
  </si>
  <si>
    <t xml:space="preserve">4.1.</t>
  </si>
  <si>
    <t xml:space="preserve">Ostali prihodi za posebne namjene</t>
  </si>
  <si>
    <t xml:space="preserve">4.2.</t>
  </si>
  <si>
    <t xml:space="preserve">Prihodi od komunalnog doprinosa</t>
  </si>
  <si>
    <t xml:space="preserve">4.3.</t>
  </si>
  <si>
    <t xml:space="preserve">Prihodi od komunalne naknade</t>
  </si>
  <si>
    <t xml:space="preserve">Pomoći                                                     </t>
  </si>
  <si>
    <t xml:space="preserve">5.2.</t>
  </si>
  <si>
    <t xml:space="preserve">Tekuće pomoći                                   </t>
  </si>
  <si>
    <t xml:space="preserve">5.3.</t>
  </si>
  <si>
    <t xml:space="preserve">Kapitalne pomoći                              </t>
  </si>
  <si>
    <t xml:space="preserve">5.6.</t>
  </si>
  <si>
    <t xml:space="preserve">Tekuće pomoći PK                                   </t>
  </si>
  <si>
    <t xml:space="preserve">Donacije                                                 </t>
  </si>
  <si>
    <t xml:space="preserve">6.2. </t>
  </si>
  <si>
    <t xml:space="preserve">Kapitalne donacije                                        </t>
  </si>
  <si>
    <t xml:space="preserve">Prihodi od nefinancijske imovine </t>
  </si>
  <si>
    <t xml:space="preserve">7.1.</t>
  </si>
  <si>
    <t xml:space="preserve">UKUPNI RASHODI I IZDACI</t>
  </si>
  <si>
    <t xml:space="preserve">Vlastiti prihodi PK                       </t>
  </si>
  <si>
    <t xml:space="preserve">5.1.</t>
  </si>
  <si>
    <t xml:space="preserve">5.7.</t>
  </si>
  <si>
    <t xml:space="preserve">Pomoći PK                                            </t>
  </si>
  <si>
    <t xml:space="preserve">6.</t>
  </si>
  <si>
    <t xml:space="preserve">Primici od financijske imovine i zaduživanja</t>
  </si>
  <si>
    <t xml:space="preserve">8.2.</t>
  </si>
  <si>
    <t xml:space="preserve">Višak/manjak prihoda iz ranijih godina</t>
  </si>
  <si>
    <t xml:space="preserve">9.1.</t>
  </si>
  <si>
    <t xml:space="preserve">Višak prihoda iz ranijih godina</t>
  </si>
  <si>
    <t xml:space="preserve">Rashodi prema funkcijskoj klasifikaciji</t>
  </si>
  <si>
    <t xml:space="preserve">Razred/</t>
  </si>
  <si>
    <t xml:space="preserve">UKUPNI RASHODI</t>
  </si>
  <si>
    <t xml:space="preserve">01</t>
  </si>
  <si>
    <t xml:space="preserve">Opće javne usluge                                 </t>
  </si>
  <si>
    <t xml:space="preserve">011</t>
  </si>
  <si>
    <t xml:space="preserve">Izvršna i zakonodavna tijela, financijski i fiskalni poslovi, vanjski poslovi</t>
  </si>
  <si>
    <t xml:space="preserve">03</t>
  </si>
  <si>
    <t xml:space="preserve">Javni red i sigurnost</t>
  </si>
  <si>
    <t xml:space="preserve">032</t>
  </si>
  <si>
    <t xml:space="preserve">Usluge protupožarne zaštite</t>
  </si>
  <si>
    <t xml:space="preserve">036</t>
  </si>
  <si>
    <t xml:space="preserve">Rashodi za javni red i sigurnost koji nisu drugdje svrstani</t>
  </si>
  <si>
    <t xml:space="preserve">04</t>
  </si>
  <si>
    <t xml:space="preserve">Ekonomski poslovi</t>
  </si>
  <si>
    <t xml:space="preserve">041</t>
  </si>
  <si>
    <t xml:space="preserve">Opći ekonomski, trgovački i poslovi vezani uz rad</t>
  </si>
  <si>
    <t xml:space="preserve">045</t>
  </si>
  <si>
    <t xml:space="preserve">Promet                                                         </t>
  </si>
  <si>
    <t xml:space="preserve">05</t>
  </si>
  <si>
    <t xml:space="preserve">Zaštita okoliša</t>
  </si>
  <si>
    <t xml:space="preserve">051</t>
  </si>
  <si>
    <t xml:space="preserve">Gospodarenje otpadom</t>
  </si>
  <si>
    <t xml:space="preserve">053</t>
  </si>
  <si>
    <t xml:space="preserve">Smanjenje zagađivanja</t>
  </si>
  <si>
    <t xml:space="preserve">056</t>
  </si>
  <si>
    <t xml:space="preserve">Poslovi i usluge zaštite okoliša koji nisu drugdje svrstani</t>
  </si>
  <si>
    <t xml:space="preserve">06</t>
  </si>
  <si>
    <t xml:space="preserve">Usluge unapređenja stanovanja i zajednice</t>
  </si>
  <si>
    <t xml:space="preserve">062</t>
  </si>
  <si>
    <t xml:space="preserve">Razvoj zajednice</t>
  </si>
  <si>
    <t xml:space="preserve">063</t>
  </si>
  <si>
    <t xml:space="preserve">Opskrba vodom</t>
  </si>
  <si>
    <t xml:space="preserve">064</t>
  </si>
  <si>
    <t xml:space="preserve">Ulična rasvjeta</t>
  </si>
  <si>
    <t xml:space="preserve">066</t>
  </si>
  <si>
    <t xml:space="preserve">Rashodi vezani uz stanovanje i komunalne pogodnosti koji nisu drugdje svrstani</t>
  </si>
  <si>
    <t xml:space="preserve">07</t>
  </si>
  <si>
    <t xml:space="preserve">Zdravstvo</t>
  </si>
  <si>
    <t xml:space="preserve">072</t>
  </si>
  <si>
    <t xml:space="preserve">Službe za vanjske pacijente</t>
  </si>
  <si>
    <t xml:space="preserve">08</t>
  </si>
  <si>
    <t xml:space="preserve">Rekreacija, kultura i religija</t>
  </si>
  <si>
    <t xml:space="preserve">081</t>
  </si>
  <si>
    <t xml:space="preserve">Službe rekreacije i sporta</t>
  </si>
  <si>
    <t xml:space="preserve">082</t>
  </si>
  <si>
    <t xml:space="preserve">Službe kulture                                                  </t>
  </si>
  <si>
    <t xml:space="preserve">086</t>
  </si>
  <si>
    <t xml:space="preserve">Rashodi za rekreaciju, kulturu i religiju koji nisu drugdje svrstani</t>
  </si>
  <si>
    <t xml:space="preserve">09</t>
  </si>
  <si>
    <t xml:space="preserve">Obrazovanje </t>
  </si>
  <si>
    <t xml:space="preserve">091</t>
  </si>
  <si>
    <t xml:space="preserve">Predškolsko i osnovno obrazovanje</t>
  </si>
  <si>
    <t xml:space="preserve">092</t>
  </si>
  <si>
    <t xml:space="preserve">Srednjoškolsko obrazovanje       </t>
  </si>
  <si>
    <t xml:space="preserve">095</t>
  </si>
  <si>
    <t xml:space="preserve">Obrazovanje koje se ne može definirati po stupnju</t>
  </si>
  <si>
    <t xml:space="preserve">10</t>
  </si>
  <si>
    <t xml:space="preserve">Socijalna zaštita</t>
  </si>
  <si>
    <t xml:space="preserve">109</t>
  </si>
  <si>
    <t xml:space="preserve">Aktivnosti socijalne zaštite koje nisu drugdje svrstane</t>
  </si>
  <si>
    <t xml:space="preserve">Račun financiranja prema ekonomskoj klasifikaciji</t>
  </si>
  <si>
    <t xml:space="preserve">Priljeni povrati glavnica danih zajmova i depozita</t>
  </si>
  <si>
    <t xml:space="preserve">Primici od zaduživanja                                               </t>
  </si>
  <si>
    <t xml:space="preserve">Izdaci za otplatu glavnice primljenih kredita i zajmova</t>
  </si>
  <si>
    <t xml:space="preserve">Račun financiranja prema izvorima financiranja</t>
  </si>
  <si>
    <t xml:space="preserve">UKUPNI PRIMICI                                                       </t>
  </si>
  <si>
    <t xml:space="preserve">UKUPNI IZDACI                                                         </t>
  </si>
  <si>
    <t xml:space="preserve">II. POSEBNI DIO </t>
  </si>
  <si>
    <t xml:space="preserve">NAZIV</t>
  </si>
  <si>
    <t xml:space="preserve">konto</t>
  </si>
  <si>
    <t xml:space="preserve">2024.</t>
  </si>
  <si>
    <t xml:space="preserve">UKUPNO RASHODI I IZDACI</t>
  </si>
  <si>
    <t xml:space="preserve">RAZDJEL            001    PREDSTAVNIČKO I IZVRŠNO TIJELO</t>
  </si>
  <si>
    <t xml:space="preserve">GLAVA               001  01  PREDSTAVNIČKO I IZVRŠNO TIJELO                                                                              </t>
  </si>
  <si>
    <t xml:space="preserve">Program        1001   Predstavničko i izvršno tijelo</t>
  </si>
  <si>
    <t xml:space="preserve">Aktivnost            1001 01  Redovna djelatnost općinskog vijeća i načelnika</t>
  </si>
  <si>
    <t xml:space="preserve">    1001 01</t>
  </si>
  <si>
    <t xml:space="preserve">Redovna djelatnost općinskog vijeća i načelnika</t>
  </si>
  <si>
    <t xml:space="preserve">Izvor       </t>
  </si>
  <si>
    <t xml:space="preserve">    Opći prihodi i primici</t>
  </si>
  <si>
    <t xml:space="preserve">Funkcijska klasifikacija: 0111 - izvršna i zakonodavna tijela</t>
  </si>
  <si>
    <t xml:space="preserve">Rashodi poslovanja </t>
  </si>
  <si>
    <t xml:space="preserve">Materijalni rashodi</t>
  </si>
  <si>
    <t xml:space="preserve">Aktivnost      1001 02  Financiranje rada Općinskog vijeća i radnih tijela</t>
  </si>
  <si>
    <t xml:space="preserve">  Opći prihodi i primici</t>
  </si>
  <si>
    <t xml:space="preserve">Izvor:</t>
  </si>
  <si>
    <t xml:space="preserve">Aktivnost</t>
  </si>
  <si>
    <t xml:space="preserve">1001 03  Financiranje rada političkih stranaka</t>
  </si>
  <si>
    <t xml:space="preserve">Izvor            Opći prihodi i primici</t>
  </si>
  <si>
    <t xml:space="preserve">Ostali rashodi</t>
  </si>
  <si>
    <t xml:space="preserve">  1001 04  Obilježavanje značajnih datuma, Nagrade i priznanja</t>
  </si>
  <si>
    <t xml:space="preserve">   1001 05  Rashodi protokola</t>
  </si>
  <si>
    <t xml:space="preserve">1001 06 Proračunska pričuva</t>
  </si>
  <si>
    <t xml:space="preserve">   Opći prihodi i primici</t>
  </si>
  <si>
    <t xml:space="preserve">   1001  07 Rad mjesnog odbora Kornati</t>
  </si>
  <si>
    <t xml:space="preserve">Funkcijska klasifikacija   0620 - razvoj zajednice</t>
  </si>
  <si>
    <t xml:space="preserve">   1001 08  Ostale tekuće donacije</t>
  </si>
  <si>
    <t xml:space="preserve">Vlastiti prihodi</t>
  </si>
  <si>
    <t xml:space="preserve">   1001 09  Provođenje lokalnih izbora</t>
  </si>
  <si>
    <t xml:space="preserve">RAZDJEL              002     JEDINSTVENI UPRAVNI ODJEL </t>
  </si>
  <si>
    <t xml:space="preserve">GLAVA </t>
  </si>
  <si>
    <t xml:space="preserve">     002  01    JEDINSTVENI UPRAVNI ODJEL</t>
  </si>
  <si>
    <t xml:space="preserve">Program         1002   Javna uprava i administracija</t>
  </si>
  <si>
    <t xml:space="preserve">Aktivnost           1002 01  Redovna djelatnost jedinstvenog upravnog odjela</t>
  </si>
  <si>
    <t xml:space="preserve">Izvor                  Opći prihodi i primici</t>
  </si>
  <si>
    <t xml:space="preserve">Rashodi za zaposlene</t>
  </si>
  <si>
    <t xml:space="preserve">Materijalni rashodi </t>
  </si>
  <si>
    <t xml:space="preserve">Pomoći</t>
  </si>
  <si>
    <t xml:space="preserve">Ostale pomoći</t>
  </si>
  <si>
    <t xml:space="preserve">Aktivnost    1002 02    Usluge promidžbe i informiranja</t>
  </si>
  <si>
    <t xml:space="preserve">    1002 03     Pravne i ostale intelektualne usluge</t>
  </si>
  <si>
    <t xml:space="preserve">Izvor             Opći prihodi i primici</t>
  </si>
  <si>
    <t xml:space="preserve">Izvor             Pomoći</t>
  </si>
  <si>
    <t xml:space="preserve">Aktivnost    1002 04    Održavanje računalnog sustava te nabava računalne i uredske opreme</t>
  </si>
  <si>
    <t xml:space="preserve">Opći prihodi i primici</t>
  </si>
  <si>
    <t xml:space="preserve">Aktivnost   1002 05   Otplata zajmova i financijski rashodi</t>
  </si>
  <si>
    <t xml:space="preserve">Funkcijska klasifikacija: 0112 - financijski i fiskalni poslovi</t>
  </si>
  <si>
    <t xml:space="preserve">Financijski rashodi</t>
  </si>
  <si>
    <t xml:space="preserve">Izdaci za otplatu kredita i zajmova</t>
  </si>
  <si>
    <t xml:space="preserve">   1002 06</t>
  </si>
  <si>
    <t xml:space="preserve">Sufinanciranje rada službenika Šibensko-kninske županije</t>
  </si>
  <si>
    <t xml:space="preserve">Izvor            </t>
  </si>
  <si>
    <t xml:space="preserve">Pomoći dane u inozemstvo i unutar općeg proračuna</t>
  </si>
  <si>
    <t xml:space="preserve">Aktivnost </t>
  </si>
  <si>
    <t xml:space="preserve">   1003  07    Stipendiranje studenta medicinskog područja </t>
  </si>
  <si>
    <t xml:space="preserve">   1002 08</t>
  </si>
  <si>
    <t xml:space="preserve">Članstva udrugama i ostalim organizacijama</t>
  </si>
  <si>
    <t xml:space="preserve">Izvor             </t>
  </si>
  <si>
    <t xml:space="preserve">Funkcijska klasifikacija: 0620 - razvoj zajednice</t>
  </si>
  <si>
    <t xml:space="preserve">   1002 09 Održavanje općinskih objekata</t>
  </si>
  <si>
    <t xml:space="preserve">   1002 10 Sufinanciranje zahvata sanacije i uređenja pješačke staze Modravice</t>
  </si>
  <si>
    <t xml:space="preserve">   1002 11 Sufinanciranje troškova pravnih i intelektualnih usluga udruzi Kurnatari</t>
  </si>
  <si>
    <t xml:space="preserve">   1002 12 Postavljanje sustava videonadzora</t>
  </si>
  <si>
    <t xml:space="preserve">Funkcijska klasifikacija: 0360 - rashodi za javni red i sigurnost koji nisu drugdje svrstani</t>
  </si>
  <si>
    <t xml:space="preserve">Program     1003  Zaštita i spašavanje građana,materijalnih i dr. dobara </t>
  </si>
  <si>
    <t xml:space="preserve">Aktivnost        1003 01 Sufinanciranje Dobrovoljnog vatrogasnog društva Tisno</t>
  </si>
  <si>
    <t xml:space="preserve">Izvor      </t>
  </si>
  <si>
    <t xml:space="preserve">Funkcijska klasifikacija: 0320 - usluge protupožarne zaštite</t>
  </si>
  <si>
    <t xml:space="preserve">   1003 02  Financiranje rada civilne zaštite i organizacija civilnog društva</t>
  </si>
  <si>
    <t xml:space="preserve">   1003 03  Financiranje rada HGSS</t>
  </si>
  <si>
    <t xml:space="preserve">   1003  04  Financiranja rada Hrvatskog Crvenog križa</t>
  </si>
  <si>
    <t xml:space="preserve">Funkcijska klasifikacija:  1090 - aktivnosti socijalne zaštite koje nisu drugdje svrstane</t>
  </si>
  <si>
    <t xml:space="preserve">   1003 05</t>
  </si>
  <si>
    <t xml:space="preserve">Održavanje broda Lavsa</t>
  </si>
  <si>
    <t xml:space="preserve">   1003 06</t>
  </si>
  <si>
    <t xml:space="preserve">Sufinanciranje troškova turističke ambulante</t>
  </si>
  <si>
    <t xml:space="preserve">   1003 07</t>
  </si>
  <si>
    <t xml:space="preserve">Poticajna naknada liječniku obiteljske/opće medicine</t>
  </si>
  <si>
    <t xml:space="preserve">Program    1004  Izrada prostorno planske dokumentacije</t>
  </si>
  <si>
    <t xml:space="preserve">Kapitalni projekt    1004 01    Prostorno planiranje - općenite namjene</t>
  </si>
  <si>
    <t xml:space="preserve">Kapitalne donacije</t>
  </si>
  <si>
    <t xml:space="preserve">Višak prihoda iz prethodne godine</t>
  </si>
  <si>
    <t xml:space="preserve">Kapitalni projekt    1004 02    Projektna dokumentacije - luke otvorene za javni promet Žut</t>
  </si>
  <si>
    <t xml:space="preserve">Kapitalni projekt    1004 03    Projektiranje ceste UPU  Laici II.faza</t>
  </si>
  <si>
    <t xml:space="preserve">Kapitalni projekt    1004 04    Izrada analize lučkog područja</t>
  </si>
  <si>
    <t xml:space="preserve">Tekući projekt</t>
  </si>
  <si>
    <t xml:space="preserve">    1004 01     Obnova zemljišnih knjiga - Kornati</t>
  </si>
  <si>
    <t xml:space="preserve">Funkcijska klasifikacija: 0660 - rashodi vezani uz stanovanje i kom.pogodnosti koji nisu drugdje svrstani</t>
  </si>
  <si>
    <t xml:space="preserve">Program   1005  Održavanje objekata i uređenje komunalne infrastrukture</t>
  </si>
  <si>
    <t xml:space="preserve">Aktivnost         1005 01  Održavanje čistoće javnih površina</t>
  </si>
  <si>
    <t xml:space="preserve">Prihodi od komunalne naknade                             </t>
  </si>
  <si>
    <t xml:space="preserve">Aktivnost         1005 02  Održavanje javnih površina na kojima nije dopušten promet motornim vozilima</t>
  </si>
  <si>
    <t xml:space="preserve">Aktivnost         1005 03  Održavanje javnih zelenih površina</t>
  </si>
  <si>
    <t xml:space="preserve">Aktivnost         1005 04  Održavanje građevina i uređaja javne namjene</t>
  </si>
  <si>
    <t xml:space="preserve">Aktivnost        1005  05  Održavanje nerazvrstanih cesta</t>
  </si>
  <si>
    <t xml:space="preserve">   1005 06 Održavanje građevina javne odvodnje oborinskih voda</t>
  </si>
  <si>
    <t xml:space="preserve">   1005 07  Održavanje javne rasvjete</t>
  </si>
  <si>
    <t xml:space="preserve">Funkcijska klasifikacija: 0640 - ulična rasvjeta</t>
  </si>
  <si>
    <t xml:space="preserve">   1005 08  Prigodno ukrašavanje općine</t>
  </si>
  <si>
    <t xml:space="preserve">   1005 09  Održavanje groblja</t>
  </si>
  <si>
    <t xml:space="preserve">   1005 10      Deratizacija i dezinsekcija</t>
  </si>
  <si>
    <t xml:space="preserve">   1005 11      Zdravstvene i veterinarske usluge</t>
  </si>
  <si>
    <t xml:space="preserve">   1005 12 Opskrba vodom javnih površina</t>
  </si>
  <si>
    <t xml:space="preserve">Funkcijska klasifikacija: 0630 - opskrba vodom</t>
  </si>
  <si>
    <t xml:space="preserve">Program    1006  Gradnja objekata i uređaja komunalne infrastrukture</t>
  </si>
  <si>
    <t xml:space="preserve">Kapitalni projekt   1006 01  Izrada dokumentacije za popločavanje ulica na predjelu Rudina-Luke</t>
  </si>
  <si>
    <t xml:space="preserve">Kapitalni projekt   1006 02  Uređenje  obale Murterski škoji</t>
  </si>
  <si>
    <t xml:space="preserve">Kapitalni projekt   1006 03  Izgradnja javnog prakirališta na dijelu k.č.z. 23536/3 k.o.Murter-Betina</t>
  </si>
  <si>
    <t xml:space="preserve">Opći prihodi i primici                                        </t>
  </si>
  <si>
    <t xml:space="preserve">Kapitalni projekt   1006 04  Uređenje nerazvrstanih cesta - Kornatska ulica</t>
  </si>
  <si>
    <t xml:space="preserve">Rashodi za dodatna ulaganja na nefinancijkoj imovini</t>
  </si>
  <si>
    <t xml:space="preserve">Kapitalni projekt   1006 05  Sanacija obale </t>
  </si>
  <si>
    <t xml:space="preserve">Kapitalni projekt   1006 06   Izgradnja edukativno poučne uzobalne šetnice</t>
  </si>
  <si>
    <t xml:space="preserve">Kapitalni projekt   1006 07       Izgradnja javne rasvjete</t>
  </si>
  <si>
    <t xml:space="preserve">Kapitalni projekt   1006 08 Sanacije puta između predjela Vlake i uvale Čigrađa</t>
  </si>
  <si>
    <t xml:space="preserve">Kapitalni projekt   1006 09 Projektna dokumentacija za buduće projekte</t>
  </si>
  <si>
    <t xml:space="preserve">Kapitalni projekt  1006 10  Izgradnja ribarnice</t>
  </si>
  <si>
    <t xml:space="preserve">Kapitalni projekt  1006 11   Rekonstrukcija općinske zgrade                           </t>
  </si>
  <si>
    <t xml:space="preserve">Kapitalni projekt  1006 12   Uređenje višenamjenske dvorane Žut</t>
  </si>
  <si>
    <t xml:space="preserve">Kapitalni projekt    1002 13    Rekonstrukcija krovišta Sokolane</t>
  </si>
  <si>
    <t xml:space="preserve">Kapitalni projekt    1002 14    Nabava montažnog objekta</t>
  </si>
  <si>
    <t xml:space="preserve">Kapitalni projekt    1002 15  Prostorno uređenje i unapređenje stanovanja</t>
  </si>
  <si>
    <t xml:space="preserve">Program    1007        Program zaštite okoliša</t>
  </si>
  <si>
    <t xml:space="preserve">Kapitalni projekt    1007 01      Izgradnja reciklažnog dvorišta</t>
  </si>
  <si>
    <t xml:space="preserve">Funkcijska klasifikacija: 0510 - gospodarenje otpadom</t>
  </si>
  <si>
    <t xml:space="preserve">Kapitalni projekt    1007 02     Sanacija odlagališta Hripe</t>
  </si>
  <si>
    <t xml:space="preserve">Funkcijska klasifikacija: 0560 - poslovi i usluge zaštite okoliša koji nisu drugdje svrstani</t>
  </si>
  <si>
    <t xml:space="preserve">Aktivnost     1007 01   Poticajna naknada za smanjivanje količine mješanog komunalnog otpada</t>
  </si>
  <si>
    <t xml:space="preserve">Funkcijska klasifikacija: 0530 - smanjenje zagađivanja</t>
  </si>
  <si>
    <t xml:space="preserve">Program    1008   Predškolski odgoj</t>
  </si>
  <si>
    <t xml:space="preserve">Aktivnost     1008 01  Sufinanciranje troškova programa predškolskog odgoja djece i djece jasličke dobi s područja Općine Murter-Kornati</t>
  </si>
  <si>
    <t xml:space="preserve">Korisnik  01:             </t>
  </si>
  <si>
    <t xml:space="preserve"> DJEČJI VRTIĆ</t>
  </si>
  <si>
    <t xml:space="preserve">Funkcijska klasifikacija 0911 - predškolsko obrazovanje</t>
  </si>
  <si>
    <t xml:space="preserve">Kapitalni projekt  1008 01  Gradnja  dječjeg vrtića</t>
  </si>
  <si>
    <t xml:space="preserve">Rashodi za nabavu nefin. imovine</t>
  </si>
  <si>
    <t xml:space="preserve">Rashodi za nabavu proiz.dugo. Imovini</t>
  </si>
  <si>
    <t xml:space="preserve">Prihodi od financijske imovine i zaduživanja</t>
  </si>
  <si>
    <t xml:space="preserve">Rashodi za nabavu nefin.imovine</t>
  </si>
  <si>
    <t xml:space="preserve">Kapitalni projekt  1008 02  Uređenje okoliša  dječjeg vrtića</t>
  </si>
  <si>
    <t xml:space="preserve">Program   1009   Osnovno, srednjoškolsko i visokoškolsko  obrazovanje</t>
  </si>
  <si>
    <t xml:space="preserve">   1009 01 Stipendije i školarine </t>
  </si>
  <si>
    <t xml:space="preserve">Funkcijska klasifikacija   0950- obrazovanje koje se ne može definirati po stupnju</t>
  </si>
  <si>
    <t xml:space="preserve">Naknade građanima I kućanstvima na temelju osig. i dr. naknade</t>
  </si>
  <si>
    <t xml:space="preserve">Aktivnost  </t>
  </si>
  <si>
    <t xml:space="preserve">   1009 02  Sufinanciranje troškova osnovnoškolskih programa</t>
  </si>
  <si>
    <t xml:space="preserve">Funkcijska klasifikacija   0912 - osnovno obrazovanje</t>
  </si>
  <si>
    <t xml:space="preserve">   1009 03  Sufinanciranje javnog prijevoza učenika</t>
  </si>
  <si>
    <t xml:space="preserve">Funkcijska klasifikacija   0922 - srednjoškolsko obrazovanje </t>
  </si>
  <si>
    <t xml:space="preserve">Program   1010     Socijalna skrb</t>
  </si>
  <si>
    <t xml:space="preserve">   1010 01  Zaželi - Prevencija institucionalizacije </t>
  </si>
  <si>
    <t xml:space="preserve">Funkcijska klasifikacija: 1090 - aktivnosti socijalne zaštite koje nisu drugdje svrstane</t>
  </si>
  <si>
    <t xml:space="preserve">   1010 02  Pomoć u novcu pojedincima i obiteljima</t>
  </si>
  <si>
    <t xml:space="preserve">Naknade građanima i kućanstvima </t>
  </si>
  <si>
    <t xml:space="preserve">   1010 03   Naknada za troškove stanovanja</t>
  </si>
  <si>
    <t xml:space="preserve">   1010 04     Potpore mladim obiteljima</t>
  </si>
  <si>
    <t xml:space="preserve">   1010 05     Potpore za novorođeno dijete</t>
  </si>
  <si>
    <t xml:space="preserve">   1010 06  Sufinanciranje troškova djece s poteškočama </t>
  </si>
  <si>
    <t xml:space="preserve">   1010 07  Sufinanciranje troškova smještaja u domovima za starije osobe </t>
  </si>
  <si>
    <t xml:space="preserve">   1010 08  Naknade za podmirenje pogrebnih troškova </t>
  </si>
  <si>
    <t xml:space="preserve">   1010 09  Naknada u naravi - socijalni paketi</t>
  </si>
  <si>
    <t xml:space="preserve">   1010 10  Božićni i ostali prigodni poklon paketi za djecu</t>
  </si>
  <si>
    <t xml:space="preserve">   1010 11 Naknade roditeljima čija djeca nisu ostvarila prvo upisa u program predškolskog odgoja </t>
  </si>
  <si>
    <t xml:space="preserve">Program   1011   Promicanje kulture</t>
  </si>
  <si>
    <t xml:space="preserve">   1011 01     Manifestacije u kulturi</t>
  </si>
  <si>
    <t xml:space="preserve">Funkcijska klasifikacija: 0860 - rashodi za rekreaciju, kulturu i religiju koji nisu drugdje svrstani</t>
  </si>
  <si>
    <t xml:space="preserve">GLAVA            00202 JAVNE USTANOVE U KULTURI                                                                               </t>
  </si>
  <si>
    <t xml:space="preserve">  1011 02     Djelatnost Narodne knjižnice i čitaonice Murter</t>
  </si>
  <si>
    <t xml:space="preserve"> Opći prihodi i primici</t>
  </si>
  <si>
    <t xml:space="preserve">Funkcijska klasifikacija:    0820- službe kulture</t>
  </si>
  <si>
    <t xml:space="preserve">Vlastiti prihodi proračunskog korisnika</t>
  </si>
  <si>
    <t xml:space="preserve">Preneseni višak proračunskog korisnika</t>
  </si>
  <si>
    <t xml:space="preserve">Tekuće pomoći proračunskog korisnika</t>
  </si>
  <si>
    <t xml:space="preserve">   1011 03     Djelatnost kulturno umjetničkih društava</t>
  </si>
  <si>
    <t xml:space="preserve">   1011 04  Hvidra, Dragovoljci i Veterani</t>
  </si>
  <si>
    <t xml:space="preserve">   1011 05  Kapitalne donacije Župi sv.Mihovil</t>
  </si>
  <si>
    <t xml:space="preserve">   1011 06  Postavljanje ilustracija "Tajne Raduča"</t>
  </si>
  <si>
    <t xml:space="preserve">Kapitalni projekt    1011 01   Amphorarium - Izgradnja i opremanje centra za kulturu i interpretaciju baštine otoka Murtera</t>
  </si>
  <si>
    <t xml:space="preserve">Kapitalni projekt    1011 02 INSULARIUM -  Jadranski centar za održivi razvoj otoka i priobalja</t>
  </si>
  <si>
    <t xml:space="preserve">Kapitalni projekt    1011 03 Konzervacija predmeta zavičajne zbirke Marka Mudronje Rebca</t>
  </si>
  <si>
    <t xml:space="preserve">Kapitalni projekt    1012  04  Unapređenje Narodne knjižnice i čitaonice Murter</t>
  </si>
  <si>
    <t xml:space="preserve">Izvor                               </t>
  </si>
  <si>
    <t xml:space="preserve">Pomoći                                    </t>
  </si>
  <si>
    <t xml:space="preserve">Program   1012   Razvoj sporta i rekreacije</t>
  </si>
  <si>
    <t xml:space="preserve">   1012 01      Osnovna djelatnost sportskih udruga</t>
  </si>
  <si>
    <t xml:space="preserve">Funkcijska klasifikacija: 0810 - službe rekreacije i sporta</t>
  </si>
  <si>
    <r>
      <rPr>
        <b val="true"/>
        <sz val="9"/>
        <color rgb="FF000000"/>
        <rFont val="Calibri"/>
        <family val="2"/>
        <charset val="238"/>
      </rPr>
      <t xml:space="preserve">              Program    P </t>
    </r>
    <r>
      <rPr>
        <b val="true"/>
        <sz val="11"/>
        <color rgb="FF000000"/>
        <rFont val="Calibri"/>
        <family val="2"/>
        <charset val="238"/>
      </rPr>
      <t xml:space="preserve">1013</t>
    </r>
    <r>
      <rPr>
        <b val="true"/>
        <sz val="9"/>
        <color rgb="FF000000"/>
        <rFont val="Calibri"/>
        <family val="2"/>
        <charset val="238"/>
      </rPr>
      <t xml:space="preserve">   Program javnih potreba ušportu</t>
    </r>
  </si>
  <si>
    <t xml:space="preserve">  1012 02      Održavanje sportske dvorane</t>
  </si>
  <si>
    <t xml:space="preserve">Kapitalni projekt    1012 01 Nabava opreme za teretanu u sportskoj dvorani</t>
  </si>
  <si>
    <t xml:space="preserve">Članak 2.</t>
  </si>
  <si>
    <t xml:space="preserve">Ove Izmjene i dopune Proračuna stupaju na snagu prvog dana od dana objave u „Službenom glasniku Općine Murter-Kornati“.</t>
  </si>
  <si>
    <t xml:space="preserve">KLASA: 400-02/22-01/</t>
  </si>
  <si>
    <t xml:space="preserve">URBROJ: 2182-18-01/1-2</t>
  </si>
  <si>
    <t xml:space="preserve">Murter,              2025.god.</t>
  </si>
  <si>
    <t xml:space="preserve">OPĆINSKO VIJEĆE OPĆINE MURTER-KORNATI</t>
  </si>
  <si>
    <t xml:space="preserve">Predsjednica</t>
  </si>
  <si>
    <t xml:space="preserve">Tina Skračić</t>
  </si>
  <si>
    <t xml:space="preserve">A. RAČUN PRIHODA I RASHODA </t>
  </si>
  <si>
    <t xml:space="preserve">RASHODI PREMA FUNKCIJSKOJ KLASIFIKACIJI</t>
  </si>
  <si>
    <t xml:space="preserve">BROJČANA OZNAKA I NAZIV</t>
  </si>
  <si>
    <t xml:space="preserve">Projekcija</t>
  </si>
  <si>
    <t xml:space="preserve">2026.</t>
  </si>
  <si>
    <t xml:space="preserve">Opće javne usluge</t>
  </si>
  <si>
    <t xml:space="preserve">Službe kultu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@"/>
  </numFmts>
  <fonts count="3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Calibri"/>
      <family val="2"/>
      <charset val="238"/>
    </font>
    <font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10"/>
      <name val="Calibri"/>
      <family val="2"/>
      <charset val="238"/>
    </font>
    <font>
      <i val="true"/>
      <sz val="9"/>
      <name val="Calibri"/>
      <family val="2"/>
      <charset val="238"/>
    </font>
    <font>
      <sz val="9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i val="true"/>
      <sz val="9"/>
      <color rgb="FFFF000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i val="true"/>
      <sz val="9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sz val="7.5"/>
      <color rgb="FF000000"/>
      <name val="Calibri"/>
      <family val="2"/>
      <charset val="238"/>
    </font>
    <font>
      <sz val="8"/>
      <name val="Calibri"/>
      <family val="2"/>
      <charset val="238"/>
    </font>
    <font>
      <sz val="11"/>
      <color rgb="FFFF0000"/>
      <name val="Times New Roman"/>
      <family val="1"/>
      <charset val="238"/>
    </font>
    <font>
      <sz val="11"/>
      <color rgb="FFFF0000"/>
      <name val="Calibri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7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7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7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7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7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H1" activeCellId="0" sqref="H1:O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0.1"/>
    <col collapsed="false" customWidth="true" hidden="true" outlineLevel="0" max="7" min="2" style="0" width="1.66"/>
    <col collapsed="false" customWidth="true" hidden="false" outlineLevel="0" max="8" min="8" style="0" width="7.66"/>
    <col collapsed="false" customWidth="true" hidden="false" outlineLevel="0" max="11" min="11" style="0" width="37.66"/>
    <col collapsed="false" customWidth="true" hidden="false" outlineLevel="0" max="15" min="12" style="0" width="11.99"/>
    <col collapsed="false" customWidth="true" hidden="false" outlineLevel="0" max="17" min="17" style="0" width="9.1"/>
    <col collapsed="false" customWidth="true" hidden="false" outlineLevel="0" max="18" min="18" style="0" width="16.32"/>
    <col collapsed="false" customWidth="true" hidden="false" outlineLevel="0" max="19" min="19" style="0" width="15.66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  <c r="K1" s="2"/>
      <c r="L1" s="2"/>
      <c r="M1" s="2"/>
      <c r="N1" s="2"/>
      <c r="O1" s="2"/>
    </row>
    <row r="2" customFormat="false" ht="15.75" hidden="false" customHeight="true" outlineLevel="0" collapsed="false">
      <c r="H2" s="2"/>
      <c r="I2" s="2"/>
      <c r="J2" s="2"/>
      <c r="K2" s="2"/>
      <c r="L2" s="2"/>
      <c r="M2" s="2"/>
      <c r="N2" s="2"/>
      <c r="O2" s="2"/>
    </row>
    <row r="3" customFormat="false" ht="14.4" hidden="false" customHeight="false" outlineLevel="0" collapsed="false">
      <c r="I3" s="3"/>
      <c r="J3" s="3"/>
      <c r="K3" s="3"/>
      <c r="L3" s="3"/>
      <c r="M3" s="4"/>
      <c r="N3" s="4"/>
      <c r="O3" s="4"/>
    </row>
    <row r="4" customFormat="false" ht="15" hidden="false" customHeight="true" outlineLevel="0" collapsed="false">
      <c r="H4" s="5" t="s">
        <v>1</v>
      </c>
      <c r="I4" s="5"/>
      <c r="J4" s="5"/>
      <c r="K4" s="5"/>
      <c r="L4" s="5"/>
      <c r="M4" s="5"/>
      <c r="N4" s="5"/>
      <c r="O4" s="5"/>
    </row>
    <row r="5" customFormat="false" ht="5.25" hidden="false" customHeight="true" outlineLevel="0" collapsed="false">
      <c r="H5" s="5"/>
      <c r="I5" s="5"/>
      <c r="J5" s="5"/>
      <c r="K5" s="5"/>
      <c r="L5" s="5"/>
      <c r="M5" s="5"/>
      <c r="N5" s="5"/>
      <c r="O5" s="5"/>
    </row>
    <row r="6" customFormat="false" ht="19.5" hidden="false" customHeight="true" outlineLevel="0" collapsed="false">
      <c r="H6" s="5" t="s">
        <v>2</v>
      </c>
      <c r="I6" s="5"/>
      <c r="J6" s="5"/>
      <c r="K6" s="5"/>
      <c r="L6" s="5"/>
      <c r="M6" s="5"/>
      <c r="N6" s="5"/>
      <c r="O6" s="5"/>
    </row>
    <row r="7" customFormat="false" ht="14.4" hidden="false" customHeight="false" outlineLevel="0" collapsed="false">
      <c r="H7" s="6"/>
      <c r="I7" s="7"/>
      <c r="J7" s="8"/>
      <c r="K7" s="8"/>
      <c r="L7" s="8"/>
      <c r="M7" s="9"/>
      <c r="N7" s="10"/>
      <c r="O7" s="10"/>
    </row>
    <row r="8" customFormat="false" ht="14.4" hidden="false" customHeight="false" outlineLevel="0" collapsed="false">
      <c r="H8" s="6"/>
      <c r="I8" s="7"/>
      <c r="J8" s="8"/>
      <c r="K8" s="8"/>
      <c r="L8" s="8"/>
      <c r="M8" s="9"/>
      <c r="N8" s="10"/>
      <c r="O8" s="10"/>
    </row>
    <row r="9" customFormat="false" ht="15.6" hidden="false" customHeight="false" outlineLevel="0" collapsed="false">
      <c r="H9" s="11" t="s">
        <v>3</v>
      </c>
      <c r="I9" s="11"/>
      <c r="J9" s="11"/>
      <c r="K9" s="11"/>
      <c r="L9" s="11"/>
      <c r="M9" s="11"/>
      <c r="N9" s="11"/>
      <c r="O9" s="11"/>
      <c r="P9" s="11"/>
    </row>
    <row r="10" customFormat="false" ht="15.6" hidden="false" customHeight="false" outlineLevel="0" collapsed="false">
      <c r="H10" s="12" t="s">
        <v>4</v>
      </c>
      <c r="I10" s="7"/>
      <c r="J10" s="8"/>
      <c r="K10" s="8"/>
      <c r="L10" s="9"/>
      <c r="M10" s="10"/>
      <c r="N10" s="13"/>
      <c r="O10" s="13"/>
      <c r="P10" s="14"/>
    </row>
    <row r="11" customFormat="false" ht="15.6" hidden="false" customHeight="false" outlineLevel="0" collapsed="false">
      <c r="H11" s="15"/>
      <c r="I11" s="16"/>
      <c r="J11" s="17"/>
      <c r="K11" s="17"/>
      <c r="L11" s="17"/>
      <c r="M11" s="18"/>
      <c r="N11" s="13"/>
      <c r="O11" s="13"/>
      <c r="P11" s="14"/>
    </row>
    <row r="12" customFormat="false" ht="15.6" hidden="false" customHeight="false" outlineLevel="0" collapsed="false">
      <c r="H12" s="19" t="s">
        <v>5</v>
      </c>
      <c r="I12" s="7"/>
      <c r="J12" s="8"/>
      <c r="K12" s="8"/>
      <c r="L12" s="20"/>
      <c r="M12" s="21"/>
      <c r="N12" s="4"/>
      <c r="O12" s="4"/>
      <c r="P12" s="14"/>
    </row>
    <row r="13" customFormat="false" ht="15.6" hidden="false" customHeight="false" outlineLevel="0" collapsed="false">
      <c r="H13" s="19" t="s">
        <v>6</v>
      </c>
      <c r="I13" s="7"/>
      <c r="J13" s="8"/>
      <c r="K13" s="8"/>
      <c r="L13" s="20"/>
      <c r="M13" s="4"/>
      <c r="N13" s="4"/>
      <c r="O13" s="22"/>
      <c r="P13" s="14"/>
    </row>
    <row r="14" customFormat="false" ht="14.4" hidden="false" customHeight="false" outlineLevel="0" collapsed="false">
      <c r="H14" s="23"/>
      <c r="I14" s="24"/>
      <c r="J14" s="24"/>
      <c r="K14" s="25" t="s">
        <v>7</v>
      </c>
      <c r="L14" s="26" t="s">
        <v>8</v>
      </c>
      <c r="M14" s="27" t="s">
        <v>9</v>
      </c>
      <c r="N14" s="28" t="s">
        <v>10</v>
      </c>
      <c r="O14" s="27" t="s">
        <v>11</v>
      </c>
    </row>
    <row r="15" customFormat="false" ht="14.4" hidden="false" customHeight="false" outlineLevel="0" collapsed="false">
      <c r="H15" s="29"/>
      <c r="I15" s="30"/>
      <c r="J15" s="30"/>
      <c r="K15" s="31"/>
      <c r="L15" s="32" t="n">
        <v>2024</v>
      </c>
      <c r="M15" s="33" t="s">
        <v>12</v>
      </c>
      <c r="N15" s="34"/>
      <c r="O15" s="33"/>
    </row>
    <row r="16" customFormat="false" ht="14.4" hidden="false" customHeight="false" outlineLevel="0" collapsed="false">
      <c r="H16" s="35" t="s">
        <v>13</v>
      </c>
      <c r="I16" s="36"/>
      <c r="J16" s="36"/>
      <c r="K16" s="36"/>
      <c r="L16" s="37" t="n">
        <f aca="false">AVERAGE(L17+L18)</f>
        <v>3222816.76</v>
      </c>
      <c r="M16" s="37" t="n">
        <f aca="false">SUM(M17+M18)</f>
        <v>8483625</v>
      </c>
      <c r="N16" s="37" t="n">
        <f aca="false">SUM(N17+N18)</f>
        <v>216440</v>
      </c>
      <c r="O16" s="37" t="n">
        <f aca="false">SUM(O17+O18)</f>
        <v>8700065</v>
      </c>
    </row>
    <row r="17" customFormat="false" ht="14.4" hidden="false" customHeight="false" outlineLevel="0" collapsed="false">
      <c r="H17" s="38" t="n">
        <v>6</v>
      </c>
      <c r="I17" s="39" t="s">
        <v>14</v>
      </c>
      <c r="J17" s="40"/>
      <c r="K17" s="41"/>
      <c r="L17" s="42" t="n">
        <f aca="false">AVERAGE(L42)</f>
        <v>3222816.76</v>
      </c>
      <c r="M17" s="43" t="n">
        <f aca="false">SUM(M42)</f>
        <v>8437405</v>
      </c>
      <c r="N17" s="43" t="n">
        <f aca="false">SUM(N42)</f>
        <v>202000</v>
      </c>
      <c r="O17" s="43" t="n">
        <f aca="false">SUM(O42)</f>
        <v>8639405</v>
      </c>
    </row>
    <row r="18" customFormat="false" ht="14.4" hidden="false" customHeight="false" outlineLevel="0" collapsed="false">
      <c r="H18" s="38" t="n">
        <v>7</v>
      </c>
      <c r="I18" s="44" t="s">
        <v>15</v>
      </c>
      <c r="J18" s="44"/>
      <c r="K18" s="45"/>
      <c r="L18" s="46" t="n">
        <f aca="false">AVERAGE(L49)</f>
        <v>0</v>
      </c>
      <c r="M18" s="47" t="n">
        <f aca="false">SUM(M51)</f>
        <v>46220</v>
      </c>
      <c r="N18" s="47" t="n">
        <f aca="false">SUM(N49)</f>
        <v>14440</v>
      </c>
      <c r="O18" s="47" t="n">
        <f aca="false">SUM(O49)</f>
        <v>60660</v>
      </c>
      <c r="P18" s="48"/>
    </row>
    <row r="19" customFormat="false" ht="14.4" hidden="false" customHeight="false" outlineLevel="0" collapsed="false">
      <c r="H19" s="49" t="s">
        <v>16</v>
      </c>
      <c r="I19" s="50"/>
      <c r="J19" s="50"/>
      <c r="K19" s="51"/>
      <c r="L19" s="52" t="n">
        <f aca="false">AVERAGE(L20+L21)</f>
        <v>3747248.79</v>
      </c>
      <c r="M19" s="53" t="n">
        <f aca="false">SUM(M20+M21)</f>
        <v>8706324</v>
      </c>
      <c r="N19" s="53" t="n">
        <f aca="false">SUM(N20+N21)</f>
        <v>216440</v>
      </c>
      <c r="O19" s="53" t="n">
        <f aca="false">SUM(O20+O21)</f>
        <v>8922764</v>
      </c>
      <c r="P19" s="48"/>
    </row>
    <row r="20" customFormat="false" ht="14.4" hidden="false" customHeight="false" outlineLevel="0" collapsed="false">
      <c r="H20" s="38" t="n">
        <v>3</v>
      </c>
      <c r="I20" s="44" t="s">
        <v>17</v>
      </c>
      <c r="J20" s="44"/>
      <c r="K20" s="45"/>
      <c r="L20" s="46" t="n">
        <f aca="false">AVERAGE(L54)</f>
        <v>2448775.79</v>
      </c>
      <c r="M20" s="47" t="n">
        <f aca="false">SUM(M54)</f>
        <v>2779431</v>
      </c>
      <c r="N20" s="47" t="n">
        <f aca="false">SUM(N54)</f>
        <v>105210</v>
      </c>
      <c r="O20" s="47" t="n">
        <f aca="false">SUM(O54)</f>
        <v>2884641</v>
      </c>
      <c r="P20" s="48"/>
    </row>
    <row r="21" customFormat="false" ht="14.4" hidden="false" customHeight="false" outlineLevel="0" collapsed="false">
      <c r="H21" s="54" t="n">
        <v>4</v>
      </c>
      <c r="I21" s="55" t="s">
        <v>18</v>
      </c>
      <c r="J21" s="55"/>
      <c r="K21" s="56"/>
      <c r="L21" s="46" t="n">
        <f aca="false">AVERAGE(L61)</f>
        <v>1298473</v>
      </c>
      <c r="M21" s="47" t="n">
        <f aca="false">SUM(M61)</f>
        <v>5926893</v>
      </c>
      <c r="N21" s="47" t="n">
        <f aca="false">SUM(N61)</f>
        <v>111230</v>
      </c>
      <c r="O21" s="47" t="n">
        <f aca="false">SUM(O61)</f>
        <v>6038123</v>
      </c>
    </row>
    <row r="22" customFormat="false" ht="14.4" hidden="false" customHeight="false" outlineLevel="0" collapsed="false">
      <c r="H22" s="57" t="s">
        <v>19</v>
      </c>
      <c r="I22" s="44"/>
      <c r="J22" s="44"/>
      <c r="K22" s="45"/>
      <c r="L22" s="52" t="n">
        <f aca="false">AVERAGE(L16-L19)</f>
        <v>-524432.03</v>
      </c>
      <c r="M22" s="37" t="n">
        <f aca="false">SUM(M17+M18-M20-M21)</f>
        <v>-222699</v>
      </c>
      <c r="N22" s="37" t="n">
        <f aca="false">SUM(N17+N18-N20-N21)</f>
        <v>0</v>
      </c>
      <c r="O22" s="37" t="n">
        <f aca="false">SUM(O17+O18-O20-O21)</f>
        <v>-222699</v>
      </c>
    </row>
    <row r="23" customFormat="false" ht="14.4" hidden="false" customHeight="false" outlineLevel="0" collapsed="false">
      <c r="H23" s="6"/>
      <c r="I23" s="58" t="s">
        <v>20</v>
      </c>
      <c r="J23" s="58"/>
      <c r="K23" s="58"/>
      <c r="L23" s="58"/>
      <c r="M23" s="59"/>
      <c r="N23" s="59"/>
      <c r="O23" s="59"/>
    </row>
    <row r="24" customFormat="false" ht="14.4" hidden="false" customHeight="false" outlineLevel="0" collapsed="false">
      <c r="H24" s="19" t="s">
        <v>21</v>
      </c>
      <c r="I24" s="60"/>
      <c r="J24" s="60"/>
      <c r="K24" s="60"/>
      <c r="L24" s="60"/>
      <c r="M24" s="59"/>
      <c r="N24" s="59"/>
      <c r="O24" s="59"/>
    </row>
    <row r="25" customFormat="false" ht="14.4" hidden="false" customHeight="false" outlineLevel="0" collapsed="false">
      <c r="H25" s="23"/>
      <c r="I25" s="24"/>
      <c r="J25" s="24"/>
      <c r="K25" s="25" t="s">
        <v>7</v>
      </c>
      <c r="L25" s="26" t="s">
        <v>8</v>
      </c>
      <c r="M25" s="27" t="s">
        <v>9</v>
      </c>
      <c r="N25" s="28" t="s">
        <v>10</v>
      </c>
      <c r="O25" s="27" t="s">
        <v>11</v>
      </c>
    </row>
    <row r="26" customFormat="false" ht="14.4" hidden="false" customHeight="false" outlineLevel="0" collapsed="false">
      <c r="H26" s="29"/>
      <c r="I26" s="30"/>
      <c r="J26" s="30"/>
      <c r="K26" s="31"/>
      <c r="L26" s="32" t="n">
        <v>2024</v>
      </c>
      <c r="M26" s="33" t="s">
        <v>12</v>
      </c>
      <c r="N26" s="34"/>
      <c r="O26" s="33"/>
    </row>
    <row r="27" customFormat="false" ht="14.4" hidden="false" customHeight="false" outlineLevel="0" collapsed="false">
      <c r="H27" s="38" t="n">
        <v>8</v>
      </c>
      <c r="I27" s="61" t="s">
        <v>22</v>
      </c>
      <c r="J27" s="61"/>
      <c r="K27" s="61"/>
      <c r="L27" s="43" t="n">
        <f aca="false">AVERAGE(L159)</f>
        <v>302146.03</v>
      </c>
      <c r="M27" s="43" t="n">
        <f aca="false">SUM(M159)</f>
        <v>0</v>
      </c>
      <c r="N27" s="43" t="n">
        <f aca="false">SUM(N159)</f>
        <v>0</v>
      </c>
      <c r="O27" s="43" t="n">
        <f aca="false">SUM(O159)</f>
        <v>0</v>
      </c>
    </row>
    <row r="28" customFormat="false" ht="14.4" hidden="false" customHeight="false" outlineLevel="0" collapsed="false">
      <c r="H28" s="54" t="n">
        <v>5</v>
      </c>
      <c r="I28" s="62" t="s">
        <v>23</v>
      </c>
      <c r="J28" s="62"/>
      <c r="K28" s="62"/>
      <c r="L28" s="47" t="n">
        <f aca="false">AVERAGE(L162)</f>
        <v>70666.96</v>
      </c>
      <c r="M28" s="47" t="n">
        <f aca="false">SUM(M162)</f>
        <v>114908</v>
      </c>
      <c r="N28" s="47" t="n">
        <f aca="false">SUM(N162)</f>
        <v>0</v>
      </c>
      <c r="O28" s="47" t="n">
        <f aca="false">SUM(O162)</f>
        <v>114908</v>
      </c>
    </row>
    <row r="29" customFormat="false" ht="14.4" hidden="false" customHeight="false" outlineLevel="0" collapsed="false">
      <c r="H29" s="57" t="s">
        <v>24</v>
      </c>
      <c r="I29" s="44"/>
      <c r="J29" s="44"/>
      <c r="K29" s="45"/>
      <c r="L29" s="52" t="n">
        <f aca="false">AVERAGE(L27-L28)</f>
        <v>231479.07</v>
      </c>
      <c r="M29" s="37" t="n">
        <f aca="false">SUM(M27-M28)</f>
        <v>-114908</v>
      </c>
      <c r="N29" s="37" t="n">
        <f aca="false">SUM(N27-N28)</f>
        <v>0</v>
      </c>
      <c r="O29" s="37" t="n">
        <f aca="false">SUM(O27-O28)</f>
        <v>-114908</v>
      </c>
    </row>
    <row r="30" customFormat="false" ht="14.4" hidden="false" customHeight="false" outlineLevel="0" collapsed="false">
      <c r="H30" s="6"/>
      <c r="I30" s="58"/>
      <c r="J30" s="58"/>
      <c r="K30" s="58"/>
      <c r="L30" s="58"/>
      <c r="M30" s="63"/>
      <c r="N30" s="63"/>
      <c r="O30" s="63"/>
    </row>
    <row r="31" customFormat="false" ht="14.4" hidden="false" customHeight="false" outlineLevel="0" collapsed="false">
      <c r="H31" s="19" t="s">
        <v>25</v>
      </c>
      <c r="I31" s="60"/>
      <c r="J31" s="60"/>
      <c r="K31" s="60"/>
      <c r="L31" s="60"/>
      <c r="M31" s="64"/>
      <c r="N31" s="65"/>
      <c r="O31" s="64"/>
    </row>
    <row r="32" customFormat="false" ht="14.4" hidden="false" customHeight="false" outlineLevel="0" collapsed="false">
      <c r="H32" s="23"/>
      <c r="I32" s="24"/>
      <c r="J32" s="24"/>
      <c r="K32" s="25" t="s">
        <v>26</v>
      </c>
      <c r="L32" s="26" t="s">
        <v>8</v>
      </c>
      <c r="M32" s="27" t="s">
        <v>9</v>
      </c>
      <c r="N32" s="28" t="s">
        <v>10</v>
      </c>
      <c r="O32" s="27" t="s">
        <v>11</v>
      </c>
    </row>
    <row r="33" customFormat="false" ht="14.4" hidden="false" customHeight="false" outlineLevel="0" collapsed="false">
      <c r="H33" s="29"/>
      <c r="I33" s="30"/>
      <c r="J33" s="30"/>
      <c r="K33" s="31"/>
      <c r="L33" s="32" t="n">
        <v>2024</v>
      </c>
      <c r="M33" s="33" t="s">
        <v>12</v>
      </c>
      <c r="N33" s="34"/>
      <c r="O33" s="33"/>
    </row>
    <row r="34" customFormat="false" ht="14.4" hidden="false" customHeight="false" outlineLevel="0" collapsed="false">
      <c r="H34" s="66" t="s">
        <v>27</v>
      </c>
      <c r="I34" s="67"/>
      <c r="J34" s="67"/>
      <c r="K34" s="67"/>
      <c r="L34" s="37" t="n">
        <v>292953</v>
      </c>
      <c r="M34" s="37" t="n">
        <v>337607</v>
      </c>
      <c r="N34" s="37" t="n">
        <v>0</v>
      </c>
      <c r="O34" s="37" t="n">
        <v>337607</v>
      </c>
    </row>
    <row r="35" customFormat="false" ht="14.4" hidden="false" customHeight="false" outlineLevel="0" collapsed="false">
      <c r="H35" s="68"/>
      <c r="I35" s="69"/>
      <c r="J35" s="69"/>
      <c r="K35" s="69"/>
      <c r="L35" s="69"/>
      <c r="M35" s="69"/>
      <c r="N35" s="69"/>
      <c r="O35" s="69"/>
    </row>
    <row r="36" customFormat="false" ht="14.4" hidden="false" customHeight="false" outlineLevel="0" collapsed="false">
      <c r="H36" s="9"/>
      <c r="I36" s="69"/>
      <c r="J36" s="69"/>
      <c r="K36" s="69"/>
      <c r="L36" s="69"/>
      <c r="M36" s="69"/>
      <c r="N36" s="69"/>
      <c r="O36" s="69"/>
    </row>
    <row r="37" customFormat="false" ht="14.4" hidden="false" customHeight="false" outlineLevel="0" collapsed="false">
      <c r="H37" s="70"/>
      <c r="I37" s="71"/>
      <c r="J37" s="71"/>
      <c r="K37" s="71"/>
      <c r="L37" s="71"/>
      <c r="M37" s="63"/>
      <c r="N37" s="63"/>
      <c r="O37" s="63"/>
    </row>
    <row r="38" customFormat="false" ht="14.4" hidden="false" customHeight="false" outlineLevel="0" collapsed="false">
      <c r="H38" s="72" t="s">
        <v>28</v>
      </c>
      <c r="I38" s="72"/>
      <c r="J38" s="72"/>
      <c r="K38" s="72"/>
      <c r="L38" s="72"/>
      <c r="M38" s="72"/>
      <c r="N38" s="72"/>
      <c r="O38" s="72"/>
    </row>
    <row r="39" customFormat="false" ht="14.4" hidden="false" customHeight="false" outlineLevel="0" collapsed="false">
      <c r="H39" s="70" t="s">
        <v>29</v>
      </c>
      <c r="I39" s="70"/>
      <c r="J39" s="70"/>
      <c r="K39" s="70"/>
      <c r="L39" s="70"/>
      <c r="M39" s="63"/>
      <c r="N39" s="63"/>
      <c r="O39" s="63"/>
    </row>
    <row r="40" customFormat="false" ht="15" hidden="false" customHeight="true" outlineLevel="0" collapsed="false">
      <c r="H40" s="73" t="s">
        <v>30</v>
      </c>
      <c r="I40" s="74"/>
      <c r="J40" s="74"/>
      <c r="K40" s="75"/>
      <c r="L40" s="26" t="s">
        <v>8</v>
      </c>
      <c r="M40" s="27" t="s">
        <v>9</v>
      </c>
      <c r="N40" s="28" t="s">
        <v>10</v>
      </c>
      <c r="O40" s="27" t="s">
        <v>11</v>
      </c>
    </row>
    <row r="41" customFormat="false" ht="14.4" hidden="false" customHeight="false" outlineLevel="0" collapsed="false">
      <c r="H41" s="76" t="s">
        <v>31</v>
      </c>
      <c r="I41" s="77" t="s">
        <v>32</v>
      </c>
      <c r="J41" s="30"/>
      <c r="K41" s="78"/>
      <c r="L41" s="32" t="n">
        <v>2024</v>
      </c>
      <c r="M41" s="33" t="n">
        <v>2025</v>
      </c>
      <c r="N41" s="79"/>
      <c r="O41" s="80"/>
    </row>
    <row r="42" customFormat="false" ht="14.4" hidden="false" customHeight="false" outlineLevel="0" collapsed="false">
      <c r="H42" s="81" t="n">
        <v>6</v>
      </c>
      <c r="I42" s="82" t="s">
        <v>33</v>
      </c>
      <c r="J42" s="83"/>
      <c r="K42" s="84"/>
      <c r="L42" s="85" t="n">
        <f aca="false">AVERAGE(L43+L44+L45+L46+L47+L48)</f>
        <v>3222816.76</v>
      </c>
      <c r="M42" s="86" t="n">
        <f aca="false">SUM(M43+M44+M45+M46+M47+M48)</f>
        <v>8437405</v>
      </c>
      <c r="N42" s="86" t="n">
        <f aca="false">SUM(N43+N44+N45+N46+N47+N48)</f>
        <v>202000</v>
      </c>
      <c r="O42" s="86" t="n">
        <f aca="false">SUM(O43+O44+O45+O46+O47+O48)</f>
        <v>8639405</v>
      </c>
    </row>
    <row r="43" customFormat="false" ht="14.4" hidden="false" customHeight="false" outlineLevel="0" collapsed="false">
      <c r="H43" s="87" t="n">
        <v>61</v>
      </c>
      <c r="I43" s="47" t="s">
        <v>34</v>
      </c>
      <c r="J43" s="47"/>
      <c r="K43" s="47"/>
      <c r="L43" s="88" t="n">
        <v>2106080.94</v>
      </c>
      <c r="M43" s="47" t="n">
        <v>2500700</v>
      </c>
      <c r="N43" s="47" t="n">
        <v>0</v>
      </c>
      <c r="O43" s="47" t="n">
        <v>2500700</v>
      </c>
    </row>
    <row r="44" customFormat="false" ht="14.4" hidden="false" customHeight="false" outlineLevel="0" collapsed="false">
      <c r="H44" s="89" t="n">
        <v>63</v>
      </c>
      <c r="I44" s="47" t="s">
        <v>35</v>
      </c>
      <c r="J44" s="47"/>
      <c r="K44" s="47"/>
      <c r="L44" s="88" t="n">
        <v>378941.81</v>
      </c>
      <c r="M44" s="47" t="n">
        <v>4950985</v>
      </c>
      <c r="N44" s="47" t="n">
        <v>139400</v>
      </c>
      <c r="O44" s="47" t="n">
        <v>5090385</v>
      </c>
    </row>
    <row r="45" customFormat="false" ht="14.4" hidden="false" customHeight="false" outlineLevel="0" collapsed="false">
      <c r="H45" s="89" t="n">
        <v>64</v>
      </c>
      <c r="I45" s="47" t="s">
        <v>36</v>
      </c>
      <c r="J45" s="47"/>
      <c r="K45" s="47"/>
      <c r="L45" s="88" t="n">
        <v>240487.69</v>
      </c>
      <c r="M45" s="47" t="n">
        <v>256900</v>
      </c>
      <c r="N45" s="47" t="n">
        <v>27600</v>
      </c>
      <c r="O45" s="47" t="n">
        <v>284500</v>
      </c>
    </row>
    <row r="46" customFormat="false" ht="15" hidden="false" customHeight="true" outlineLevel="0" collapsed="false">
      <c r="H46" s="89" t="n">
        <v>65</v>
      </c>
      <c r="I46" s="90" t="s">
        <v>37</v>
      </c>
      <c r="J46" s="90"/>
      <c r="K46" s="90"/>
      <c r="L46" s="91" t="n">
        <v>463326.49</v>
      </c>
      <c r="M46" s="47" t="n">
        <v>653320</v>
      </c>
      <c r="N46" s="47" t="n">
        <v>500</v>
      </c>
      <c r="O46" s="47" t="n">
        <v>653820</v>
      </c>
    </row>
    <row r="47" customFormat="false" ht="14.4" hidden="false" customHeight="false" outlineLevel="0" collapsed="false">
      <c r="H47" s="89" t="n">
        <v>66</v>
      </c>
      <c r="I47" s="92" t="s">
        <v>38</v>
      </c>
      <c r="J47" s="93"/>
      <c r="K47" s="42"/>
      <c r="L47" s="88" t="n">
        <v>29408.18</v>
      </c>
      <c r="M47" s="94" t="n">
        <v>17000</v>
      </c>
      <c r="N47" s="94" t="n">
        <v>0</v>
      </c>
      <c r="O47" s="94" t="n">
        <v>17000</v>
      </c>
    </row>
    <row r="48" customFormat="false" ht="14.4" hidden="false" customHeight="false" outlineLevel="0" collapsed="false">
      <c r="H48" s="89" t="n">
        <v>68</v>
      </c>
      <c r="I48" s="95" t="s">
        <v>39</v>
      </c>
      <c r="J48" s="96"/>
      <c r="K48" s="97"/>
      <c r="L48" s="98" t="n">
        <v>4571.65</v>
      </c>
      <c r="M48" s="47" t="n">
        <v>58500</v>
      </c>
      <c r="N48" s="47" t="n">
        <v>34500</v>
      </c>
      <c r="O48" s="47" t="n">
        <v>93000</v>
      </c>
    </row>
    <row r="49" customFormat="false" ht="14.4" hidden="false" customHeight="false" outlineLevel="0" collapsed="false">
      <c r="H49" s="81" t="n">
        <v>7</v>
      </c>
      <c r="I49" s="86" t="s">
        <v>40</v>
      </c>
      <c r="J49" s="99"/>
      <c r="K49" s="99"/>
      <c r="L49" s="100" t="n">
        <f aca="false">AVERAGE(L51)</f>
        <v>0</v>
      </c>
      <c r="M49" s="86" t="n">
        <f aca="false">SUM(M51)</f>
        <v>46220</v>
      </c>
      <c r="N49" s="86" t="n">
        <f aca="false">SUM(N51+N50)</f>
        <v>14440</v>
      </c>
      <c r="O49" s="86" t="n">
        <f aca="false">SUM(O51+O50)</f>
        <v>60660</v>
      </c>
    </row>
    <row r="50" customFormat="false" ht="14.4" hidden="false" customHeight="false" outlineLevel="0" collapsed="false">
      <c r="H50" s="101" t="n">
        <v>71</v>
      </c>
      <c r="I50" s="102" t="s">
        <v>41</v>
      </c>
      <c r="J50" s="103"/>
      <c r="K50" s="103"/>
      <c r="L50" s="104" t="n">
        <v>0</v>
      </c>
      <c r="M50" s="102" t="n">
        <v>0</v>
      </c>
      <c r="N50" s="102" t="n">
        <v>14440</v>
      </c>
      <c r="O50" s="102" t="n">
        <v>14440</v>
      </c>
    </row>
    <row r="51" customFormat="false" ht="14.4" hidden="false" customHeight="false" outlineLevel="0" collapsed="false">
      <c r="H51" s="89" t="n">
        <v>72</v>
      </c>
      <c r="I51" s="47" t="s">
        <v>42</v>
      </c>
      <c r="J51" s="47"/>
      <c r="K51" s="47"/>
      <c r="L51" s="88" t="n">
        <v>0</v>
      </c>
      <c r="M51" s="47" t="n">
        <v>46220</v>
      </c>
      <c r="N51" s="47" t="n">
        <v>0</v>
      </c>
      <c r="O51" s="47" t="n">
        <v>46220</v>
      </c>
    </row>
    <row r="52" customFormat="false" ht="14.4" hidden="false" customHeight="false" outlineLevel="0" collapsed="false">
      <c r="H52" s="105"/>
      <c r="I52" s="106"/>
      <c r="J52" s="106"/>
      <c r="K52" s="106"/>
      <c r="L52" s="107"/>
      <c r="M52" s="59"/>
      <c r="N52" s="59"/>
      <c r="O52" s="59"/>
    </row>
    <row r="53" customFormat="false" ht="15" hidden="false" customHeight="true" outlineLevel="0" collapsed="false">
      <c r="H53" s="108" t="s">
        <v>43</v>
      </c>
      <c r="I53" s="109"/>
      <c r="J53" s="110"/>
      <c r="K53" s="110"/>
      <c r="L53" s="111"/>
      <c r="M53" s="112"/>
      <c r="N53" s="112"/>
      <c r="O53" s="112"/>
    </row>
    <row r="54" customFormat="false" ht="14.4" hidden="false" customHeight="false" outlineLevel="0" collapsed="false">
      <c r="H54" s="113" t="n">
        <v>3</v>
      </c>
      <c r="I54" s="114" t="s">
        <v>44</v>
      </c>
      <c r="J54" s="115"/>
      <c r="K54" s="116"/>
      <c r="L54" s="117" t="n">
        <f aca="false">AVERAGE(L55+L56+L57+L58+L59+L60)</f>
        <v>2448775.79</v>
      </c>
      <c r="M54" s="86" t="n">
        <f aca="false">SUM(M55+M56+M57+M58+M59+M60)</f>
        <v>2779431</v>
      </c>
      <c r="N54" s="86" t="n">
        <f aca="false">SUM(N55+N56+N57+N58+N59+N60)</f>
        <v>105210</v>
      </c>
      <c r="O54" s="86" t="n">
        <f aca="false">SUM(O55+O56+O57+O58+O59+O60)</f>
        <v>2884641</v>
      </c>
    </row>
    <row r="55" customFormat="false" ht="14.4" hidden="false" customHeight="false" outlineLevel="0" collapsed="false">
      <c r="H55" s="118" t="n">
        <v>31</v>
      </c>
      <c r="I55" s="119" t="s">
        <v>45</v>
      </c>
      <c r="J55" s="119"/>
      <c r="K55" s="119"/>
      <c r="L55" s="88" t="n">
        <v>438729.69</v>
      </c>
      <c r="M55" s="47" t="n">
        <v>695961</v>
      </c>
      <c r="N55" s="47" t="n">
        <v>-13900</v>
      </c>
      <c r="O55" s="47" t="n">
        <v>682061</v>
      </c>
    </row>
    <row r="56" customFormat="false" ht="14.4" hidden="false" customHeight="false" outlineLevel="0" collapsed="false">
      <c r="H56" s="120" t="n">
        <v>32</v>
      </c>
      <c r="I56" s="119" t="s">
        <v>46</v>
      </c>
      <c r="J56" s="119"/>
      <c r="K56" s="119"/>
      <c r="L56" s="88" t="n">
        <v>1179262.34</v>
      </c>
      <c r="M56" s="47" t="n">
        <v>1102880</v>
      </c>
      <c r="N56" s="47" t="n">
        <v>11650</v>
      </c>
      <c r="O56" s="47" t="n">
        <v>1114530</v>
      </c>
    </row>
    <row r="57" customFormat="false" ht="14.4" hidden="false" customHeight="false" outlineLevel="0" collapsed="false">
      <c r="H57" s="120" t="n">
        <v>34</v>
      </c>
      <c r="I57" s="119" t="s">
        <v>47</v>
      </c>
      <c r="J57" s="119"/>
      <c r="K57" s="119"/>
      <c r="L57" s="88" t="n">
        <v>25346.75</v>
      </c>
      <c r="M57" s="47" t="n">
        <v>23650</v>
      </c>
      <c r="N57" s="47" t="n">
        <v>0</v>
      </c>
      <c r="O57" s="47" t="n">
        <v>23650</v>
      </c>
    </row>
    <row r="58" customFormat="false" ht="15" hidden="false" customHeight="true" outlineLevel="0" collapsed="false">
      <c r="H58" s="120" t="n">
        <v>36</v>
      </c>
      <c r="I58" s="121" t="s">
        <v>48</v>
      </c>
      <c r="J58" s="121"/>
      <c r="K58" s="121"/>
      <c r="L58" s="91" t="n">
        <v>509984.98</v>
      </c>
      <c r="M58" s="47" t="n">
        <v>603315</v>
      </c>
      <c r="N58" s="47" t="n">
        <v>75960</v>
      </c>
      <c r="O58" s="47" t="n">
        <v>679275</v>
      </c>
    </row>
    <row r="59" customFormat="false" ht="14.4" hidden="false" customHeight="false" outlineLevel="0" collapsed="false">
      <c r="H59" s="120" t="n">
        <v>37</v>
      </c>
      <c r="I59" s="119" t="s">
        <v>49</v>
      </c>
      <c r="J59" s="119"/>
      <c r="K59" s="119"/>
      <c r="L59" s="88" t="n">
        <v>104747.76</v>
      </c>
      <c r="M59" s="47" t="n">
        <v>126040</v>
      </c>
      <c r="N59" s="47" t="n">
        <v>-5900</v>
      </c>
      <c r="O59" s="47" t="n">
        <v>120140</v>
      </c>
    </row>
    <row r="60" customFormat="false" ht="14.4" hidden="false" customHeight="false" outlineLevel="0" collapsed="false">
      <c r="H60" s="120" t="n">
        <v>38</v>
      </c>
      <c r="I60" s="122" t="s">
        <v>50</v>
      </c>
      <c r="J60" s="119"/>
      <c r="K60" s="119"/>
      <c r="L60" s="88" t="n">
        <v>190704.27</v>
      </c>
      <c r="M60" s="102" t="n">
        <v>227585</v>
      </c>
      <c r="N60" s="102" t="n">
        <v>37400</v>
      </c>
      <c r="O60" s="102" t="n">
        <v>264985</v>
      </c>
    </row>
    <row r="61" customFormat="false" ht="14.4" hidden="false" customHeight="false" outlineLevel="0" collapsed="false">
      <c r="H61" s="123" t="n">
        <v>4</v>
      </c>
      <c r="I61" s="124" t="s">
        <v>18</v>
      </c>
      <c r="J61" s="124"/>
      <c r="K61" s="124"/>
      <c r="L61" s="85" t="n">
        <f aca="false">AVERAGE(L63+L64)</f>
        <v>1298473</v>
      </c>
      <c r="M61" s="86" t="n">
        <f aca="false">SUM(M62+M63+M64)</f>
        <v>5926893</v>
      </c>
      <c r="N61" s="86" t="n">
        <f aca="false">SUM(N62+N63+N64)</f>
        <v>111230</v>
      </c>
      <c r="O61" s="86" t="n">
        <f aca="false">SUM(O62+O63+O64)</f>
        <v>6038123</v>
      </c>
    </row>
    <row r="62" customFormat="false" ht="14.4" hidden="false" customHeight="false" outlineLevel="0" collapsed="false">
      <c r="H62" s="125" t="n">
        <v>41</v>
      </c>
      <c r="I62" s="126" t="s">
        <v>51</v>
      </c>
      <c r="J62" s="126"/>
      <c r="K62" s="126"/>
      <c r="L62" s="104" t="n">
        <v>0</v>
      </c>
      <c r="M62" s="102" t="n">
        <v>10000</v>
      </c>
      <c r="N62" s="102" t="n">
        <v>0</v>
      </c>
      <c r="O62" s="102" t="n">
        <v>10000</v>
      </c>
    </row>
    <row r="63" customFormat="false" ht="14.4" hidden="false" customHeight="false" outlineLevel="0" collapsed="false">
      <c r="H63" s="120" t="n">
        <v>42</v>
      </c>
      <c r="I63" s="119" t="s">
        <v>52</v>
      </c>
      <c r="J63" s="119"/>
      <c r="K63" s="119"/>
      <c r="L63" s="88" t="n">
        <v>1298473</v>
      </c>
      <c r="M63" s="47" t="n">
        <v>5866893</v>
      </c>
      <c r="N63" s="47" t="n">
        <v>161230</v>
      </c>
      <c r="O63" s="47" t="n">
        <v>6028123</v>
      </c>
    </row>
    <row r="64" customFormat="false" ht="14.4" hidden="false" customHeight="false" outlineLevel="0" collapsed="false">
      <c r="H64" s="120" t="n">
        <v>45</v>
      </c>
      <c r="I64" s="122" t="s">
        <v>53</v>
      </c>
      <c r="J64" s="119"/>
      <c r="K64" s="119"/>
      <c r="L64" s="88" t="n">
        <v>0</v>
      </c>
      <c r="M64" s="102" t="n">
        <v>50000</v>
      </c>
      <c r="N64" s="102" t="n">
        <v>-50000</v>
      </c>
      <c r="O64" s="102" t="n">
        <v>0</v>
      </c>
    </row>
    <row r="65" customFormat="false" ht="14.4" hidden="false" customHeight="false" outlineLevel="0" collapsed="false">
      <c r="H65" s="127"/>
      <c r="I65" s="128"/>
      <c r="J65" s="58"/>
      <c r="K65" s="58"/>
      <c r="L65" s="58"/>
      <c r="M65" s="63"/>
      <c r="N65" s="129"/>
      <c r="O65" s="129"/>
    </row>
    <row r="66" customFormat="false" ht="14.4" hidden="false" customHeight="false" outlineLevel="0" collapsed="false">
      <c r="H66" s="127"/>
      <c r="I66" s="128"/>
      <c r="J66" s="58"/>
      <c r="K66" s="58"/>
      <c r="L66" s="58"/>
      <c r="M66" s="63"/>
      <c r="N66" s="129"/>
      <c r="O66" s="129"/>
    </row>
    <row r="67" customFormat="false" ht="14.4" hidden="false" customHeight="false" outlineLevel="0" collapsed="false">
      <c r="H67" s="127"/>
      <c r="I67" s="128"/>
      <c r="J67" s="58"/>
      <c r="K67" s="58"/>
      <c r="L67" s="58"/>
      <c r="M67" s="130"/>
      <c r="N67" s="129"/>
      <c r="O67" s="129"/>
    </row>
    <row r="68" customFormat="false" ht="14.4" hidden="false" customHeight="false" outlineLevel="0" collapsed="false">
      <c r="H68" s="131" t="s">
        <v>54</v>
      </c>
      <c r="I68" s="131"/>
      <c r="J68" s="131"/>
      <c r="K68" s="131"/>
      <c r="L68" s="131"/>
      <c r="M68" s="131"/>
      <c r="N68" s="131"/>
      <c r="O68" s="131"/>
    </row>
    <row r="69" customFormat="false" ht="14.4" hidden="false" customHeight="false" outlineLevel="0" collapsed="false">
      <c r="H69" s="131"/>
      <c r="I69" s="131"/>
      <c r="J69" s="131"/>
      <c r="K69" s="131"/>
      <c r="L69" s="131"/>
      <c r="M69" s="131"/>
      <c r="N69" s="131"/>
      <c r="O69" s="131"/>
    </row>
    <row r="70" customFormat="false" ht="14.4" hidden="false" customHeight="false" outlineLevel="0" collapsed="false">
      <c r="H70" s="108" t="s">
        <v>55</v>
      </c>
      <c r="I70" s="128"/>
      <c r="J70" s="58"/>
      <c r="K70" s="58"/>
      <c r="L70" s="58"/>
      <c r="M70" s="130"/>
      <c r="N70" s="129"/>
      <c r="O70" s="129"/>
    </row>
    <row r="71" customFormat="false" ht="14.4" hidden="false" customHeight="false" outlineLevel="0" collapsed="false">
      <c r="H71" s="132" t="s">
        <v>56</v>
      </c>
      <c r="I71" s="133" t="s">
        <v>26</v>
      </c>
      <c r="J71" s="133"/>
      <c r="K71" s="133"/>
      <c r="L71" s="27" t="s">
        <v>8</v>
      </c>
      <c r="M71" s="26" t="s">
        <v>9</v>
      </c>
      <c r="N71" s="28" t="s">
        <v>10</v>
      </c>
      <c r="O71" s="27" t="s">
        <v>11</v>
      </c>
    </row>
    <row r="72" customFormat="false" ht="14.4" hidden="false" customHeight="false" outlineLevel="0" collapsed="false">
      <c r="H72" s="134" t="s">
        <v>57</v>
      </c>
      <c r="I72" s="135"/>
      <c r="J72" s="135"/>
      <c r="K72" s="136"/>
      <c r="L72" s="33" t="n">
        <v>2024</v>
      </c>
      <c r="M72" s="32" t="s">
        <v>12</v>
      </c>
      <c r="N72" s="34"/>
      <c r="O72" s="33"/>
    </row>
    <row r="73" customFormat="false" ht="15" hidden="false" customHeight="true" outlineLevel="0" collapsed="false">
      <c r="H73" s="137" t="n">
        <v>1</v>
      </c>
      <c r="I73" s="138" t="s">
        <v>58</v>
      </c>
      <c r="J73" s="44"/>
      <c r="K73" s="45"/>
      <c r="L73" s="52" t="n">
        <f aca="false">AVERAGE(L74)</f>
        <v>2159412</v>
      </c>
      <c r="M73" s="52" t="n">
        <f aca="false">AVERAGE(M74)</f>
        <v>2575400</v>
      </c>
      <c r="N73" s="52" t="n">
        <f aca="false">AVERAGE(N74)</f>
        <v>35100</v>
      </c>
      <c r="O73" s="52" t="n">
        <f aca="false">AVERAGE(O74)</f>
        <v>2610500</v>
      </c>
    </row>
    <row r="74" customFormat="false" ht="15" hidden="false" customHeight="true" outlineLevel="0" collapsed="false">
      <c r="H74" s="139" t="s">
        <v>59</v>
      </c>
      <c r="I74" s="140" t="s">
        <v>60</v>
      </c>
      <c r="J74" s="50"/>
      <c r="K74" s="51"/>
      <c r="L74" s="46" t="n">
        <v>2159412</v>
      </c>
      <c r="M74" s="46" t="n">
        <v>2575400</v>
      </c>
      <c r="N74" s="46" t="n">
        <v>35100</v>
      </c>
      <c r="O74" s="46" t="n">
        <v>2610500</v>
      </c>
    </row>
    <row r="75" customFormat="false" ht="15" hidden="false" customHeight="true" outlineLevel="0" collapsed="false">
      <c r="H75" s="137" t="n">
        <v>3</v>
      </c>
      <c r="I75" s="138" t="s">
        <v>61</v>
      </c>
      <c r="J75" s="44"/>
      <c r="K75" s="45"/>
      <c r="L75" s="52" t="n">
        <f aca="false">SUM(L76+L77)</f>
        <v>47360</v>
      </c>
      <c r="M75" s="52" t="n">
        <f aca="false">AVERAGE(M76+M77)</f>
        <v>44000</v>
      </c>
      <c r="N75" s="52" t="n">
        <f aca="false">AVERAGE(N76+N77)</f>
        <v>13000</v>
      </c>
      <c r="O75" s="52" t="n">
        <f aca="false">AVERAGE(O76+O77)</f>
        <v>57000</v>
      </c>
    </row>
    <row r="76" customFormat="false" ht="15" hidden="false" customHeight="true" outlineLevel="0" collapsed="false">
      <c r="H76" s="139" t="s">
        <v>62</v>
      </c>
      <c r="I76" s="140" t="s">
        <v>63</v>
      </c>
      <c r="J76" s="50"/>
      <c r="K76" s="51"/>
      <c r="L76" s="46" t="n">
        <v>43585</v>
      </c>
      <c r="M76" s="46" t="n">
        <v>40000</v>
      </c>
      <c r="N76" s="46" t="n">
        <v>13000</v>
      </c>
      <c r="O76" s="46" t="n">
        <v>53000</v>
      </c>
    </row>
    <row r="77" customFormat="false" ht="15" hidden="false" customHeight="true" outlineLevel="0" collapsed="false">
      <c r="H77" s="139" t="s">
        <v>64</v>
      </c>
      <c r="I77" s="140" t="s">
        <v>65</v>
      </c>
      <c r="J77" s="50"/>
      <c r="K77" s="51"/>
      <c r="L77" s="46" t="n">
        <v>3775</v>
      </c>
      <c r="M77" s="46" t="n">
        <v>4000</v>
      </c>
      <c r="N77" s="46" t="n">
        <v>0</v>
      </c>
      <c r="O77" s="46" t="n">
        <v>4000</v>
      </c>
      <c r="P77" s="141"/>
    </row>
    <row r="78" customFormat="false" ht="15" hidden="false" customHeight="true" outlineLevel="0" collapsed="false">
      <c r="H78" s="137" t="n">
        <v>4</v>
      </c>
      <c r="I78" s="138" t="s">
        <v>66</v>
      </c>
      <c r="J78" s="44"/>
      <c r="K78" s="45"/>
      <c r="L78" s="52" t="n">
        <f aca="false">SUM(L79+L80+L81)</f>
        <v>627979</v>
      </c>
      <c r="M78" s="52" t="n">
        <f aca="false">AVERAGE(M79+M80+M81)</f>
        <v>867020</v>
      </c>
      <c r="N78" s="52" t="n">
        <f aca="false">AVERAGE(N79+N80+N81)</f>
        <v>14500</v>
      </c>
      <c r="O78" s="52" t="n">
        <f aca="false">AVERAGE(O79+O80+O81)</f>
        <v>881520</v>
      </c>
    </row>
    <row r="79" customFormat="false" ht="15" hidden="false" customHeight="true" outlineLevel="0" collapsed="false">
      <c r="H79" s="139" t="s">
        <v>67</v>
      </c>
      <c r="I79" s="140" t="s">
        <v>68</v>
      </c>
      <c r="J79" s="50"/>
      <c r="K79" s="51"/>
      <c r="L79" s="46" t="n">
        <v>287856</v>
      </c>
      <c r="M79" s="46" t="n">
        <v>367020</v>
      </c>
      <c r="N79" s="46" t="n">
        <v>14500</v>
      </c>
      <c r="O79" s="46" t="n">
        <v>381520</v>
      </c>
    </row>
    <row r="80" customFormat="false" ht="15" hidden="false" customHeight="true" outlineLevel="0" collapsed="false">
      <c r="H80" s="139" t="s">
        <v>69</v>
      </c>
      <c r="I80" s="140" t="s">
        <v>70</v>
      </c>
      <c r="J80" s="50"/>
      <c r="K80" s="51"/>
      <c r="L80" s="46" t="n">
        <v>154036</v>
      </c>
      <c r="M80" s="46" t="n">
        <v>300000</v>
      </c>
      <c r="N80" s="46" t="n">
        <v>0</v>
      </c>
      <c r="O80" s="46" t="n">
        <v>300000</v>
      </c>
    </row>
    <row r="81" customFormat="false" ht="15" hidden="false" customHeight="true" outlineLevel="0" collapsed="false">
      <c r="H81" s="139" t="s">
        <v>71</v>
      </c>
      <c r="I81" s="140" t="s">
        <v>72</v>
      </c>
      <c r="J81" s="50"/>
      <c r="K81" s="51"/>
      <c r="L81" s="46" t="n">
        <v>186087</v>
      </c>
      <c r="M81" s="46" t="n">
        <v>200000</v>
      </c>
      <c r="N81" s="46" t="n">
        <v>0</v>
      </c>
      <c r="O81" s="46" t="n">
        <v>200000</v>
      </c>
    </row>
    <row r="82" customFormat="false" ht="15" hidden="false" customHeight="true" outlineLevel="0" collapsed="false">
      <c r="H82" s="137" t="n">
        <v>5</v>
      </c>
      <c r="I82" s="138" t="s">
        <v>73</v>
      </c>
      <c r="J82" s="44"/>
      <c r="K82" s="45"/>
      <c r="L82" s="52" t="n">
        <f aca="false">SUM(L83+L84+L85)</f>
        <v>378942</v>
      </c>
      <c r="M82" s="52" t="n">
        <f aca="false">SUM(M83+M84+M85)</f>
        <v>4950985</v>
      </c>
      <c r="N82" s="52" t="n">
        <f aca="false">SUM(N83+N84+N85)</f>
        <v>139400</v>
      </c>
      <c r="O82" s="52" t="n">
        <f aca="false">SUM(O83+O84+O85)</f>
        <v>5090385</v>
      </c>
    </row>
    <row r="83" customFormat="false" ht="15" hidden="false" customHeight="true" outlineLevel="0" collapsed="false">
      <c r="H83" s="139" t="s">
        <v>74</v>
      </c>
      <c r="I83" s="140" t="s">
        <v>75</v>
      </c>
      <c r="J83" s="50"/>
      <c r="K83" s="51"/>
      <c r="L83" s="46" t="n">
        <v>86930</v>
      </c>
      <c r="M83" s="46" t="n">
        <v>164894</v>
      </c>
      <c r="N83" s="46" t="n">
        <v>3454</v>
      </c>
      <c r="O83" s="46" t="n">
        <v>168348</v>
      </c>
    </row>
    <row r="84" customFormat="false" ht="15" hidden="false" customHeight="true" outlineLevel="0" collapsed="false">
      <c r="H84" s="139" t="s">
        <v>76</v>
      </c>
      <c r="I84" s="140" t="s">
        <v>77</v>
      </c>
      <c r="J84" s="50"/>
      <c r="K84" s="51"/>
      <c r="L84" s="46" t="n">
        <v>287584</v>
      </c>
      <c r="M84" s="46" t="n">
        <v>4780091</v>
      </c>
      <c r="N84" s="46" t="n">
        <v>132946</v>
      </c>
      <c r="O84" s="46" t="n">
        <v>4913037</v>
      </c>
    </row>
    <row r="85" customFormat="false" ht="15" hidden="false" customHeight="true" outlineLevel="0" collapsed="false">
      <c r="H85" s="139" t="s">
        <v>78</v>
      </c>
      <c r="I85" s="140" t="s">
        <v>79</v>
      </c>
      <c r="J85" s="50"/>
      <c r="K85" s="51"/>
      <c r="L85" s="46" t="n">
        <v>4428</v>
      </c>
      <c r="M85" s="46" t="n">
        <v>6000</v>
      </c>
      <c r="N85" s="46" t="n">
        <v>3000</v>
      </c>
      <c r="O85" s="46" t="n">
        <v>9000</v>
      </c>
    </row>
    <row r="86" customFormat="false" ht="15" hidden="false" customHeight="true" outlineLevel="0" collapsed="false">
      <c r="H86" s="137" t="n">
        <v>6</v>
      </c>
      <c r="I86" s="138" t="s">
        <v>80</v>
      </c>
      <c r="J86" s="44"/>
      <c r="K86" s="45"/>
      <c r="L86" s="52" t="n">
        <f aca="false">AVERAGE(L87)</f>
        <v>9125</v>
      </c>
      <c r="M86" s="52" t="n">
        <f aca="false">AVERAGE(M87)</f>
        <v>0</v>
      </c>
      <c r="N86" s="52" t="n">
        <f aca="false">AVERAGE(N87)</f>
        <v>0</v>
      </c>
      <c r="O86" s="52" t="n">
        <f aca="false">AVERAGE(O87)</f>
        <v>0</v>
      </c>
    </row>
    <row r="87" customFormat="false" ht="15" hidden="false" customHeight="true" outlineLevel="0" collapsed="false">
      <c r="H87" s="139" t="s">
        <v>81</v>
      </c>
      <c r="I87" s="140" t="s">
        <v>82</v>
      </c>
      <c r="J87" s="50"/>
      <c r="K87" s="51"/>
      <c r="L87" s="46" t="n">
        <v>9125</v>
      </c>
      <c r="M87" s="46" t="n">
        <v>0</v>
      </c>
      <c r="N87" s="46" t="n">
        <v>0</v>
      </c>
      <c r="O87" s="46" t="n">
        <v>0</v>
      </c>
    </row>
    <row r="88" customFormat="false" ht="14.4" hidden="false" customHeight="false" outlineLevel="0" collapsed="false">
      <c r="H88" s="137" t="n">
        <v>7</v>
      </c>
      <c r="I88" s="138" t="s">
        <v>83</v>
      </c>
      <c r="J88" s="44"/>
      <c r="K88" s="45"/>
      <c r="L88" s="52" t="n">
        <f aca="false">AVERAGE(L89)</f>
        <v>0</v>
      </c>
      <c r="M88" s="52" t="n">
        <f aca="false">AVERAGE(M89)</f>
        <v>46220</v>
      </c>
      <c r="N88" s="52" t="n">
        <f aca="false">AVERAGE(N89)</f>
        <v>14440</v>
      </c>
      <c r="O88" s="52" t="n">
        <f aca="false">AVERAGE(O89)</f>
        <v>60660</v>
      </c>
    </row>
    <row r="89" customFormat="false" ht="14.4" hidden="false" customHeight="false" outlineLevel="0" collapsed="false">
      <c r="H89" s="139" t="s">
        <v>84</v>
      </c>
      <c r="I89" s="140" t="s">
        <v>40</v>
      </c>
      <c r="J89" s="50"/>
      <c r="K89" s="51"/>
      <c r="L89" s="46" t="n">
        <v>0</v>
      </c>
      <c r="M89" s="46" t="n">
        <v>46220</v>
      </c>
      <c r="N89" s="46" t="n">
        <v>14440</v>
      </c>
      <c r="O89" s="46" t="n">
        <v>60660</v>
      </c>
    </row>
    <row r="90" customFormat="false" ht="14.4" hidden="false" customHeight="false" outlineLevel="0" collapsed="false">
      <c r="H90" s="142"/>
      <c r="I90" s="143"/>
      <c r="J90" s="144"/>
      <c r="K90" s="144"/>
      <c r="L90" s="145"/>
      <c r="M90" s="130"/>
      <c r="N90" s="146"/>
      <c r="O90" s="146"/>
    </row>
    <row r="91" customFormat="false" ht="14.4" hidden="false" customHeight="false" outlineLevel="0" collapsed="false">
      <c r="H91" s="142"/>
      <c r="I91" s="143"/>
      <c r="J91" s="144"/>
      <c r="K91" s="144"/>
      <c r="L91" s="145"/>
      <c r="M91" s="130"/>
      <c r="N91" s="146"/>
      <c r="O91" s="146"/>
    </row>
    <row r="92" customFormat="false" ht="14.4" hidden="false" customHeight="false" outlineLevel="0" collapsed="false">
      <c r="H92" s="108" t="s">
        <v>85</v>
      </c>
      <c r="I92" s="128"/>
      <c r="J92" s="58"/>
      <c r="K92" s="58"/>
      <c r="L92" s="58"/>
      <c r="M92" s="130"/>
      <c r="N92" s="129"/>
      <c r="O92" s="129"/>
    </row>
    <row r="93" customFormat="false" ht="14.4" hidden="false" customHeight="false" outlineLevel="0" collapsed="false">
      <c r="H93" s="132" t="s">
        <v>56</v>
      </c>
      <c r="I93" s="133" t="s">
        <v>26</v>
      </c>
      <c r="J93" s="133"/>
      <c r="K93" s="133"/>
      <c r="L93" s="26" t="s">
        <v>8</v>
      </c>
      <c r="M93" s="27" t="s">
        <v>9</v>
      </c>
      <c r="N93" s="28" t="s">
        <v>10</v>
      </c>
      <c r="O93" s="27" t="s">
        <v>11</v>
      </c>
    </row>
    <row r="94" customFormat="false" ht="14.4" hidden="false" customHeight="false" outlineLevel="0" collapsed="false">
      <c r="H94" s="134" t="s">
        <v>57</v>
      </c>
      <c r="I94" s="135"/>
      <c r="J94" s="135"/>
      <c r="K94" s="136"/>
      <c r="L94" s="32" t="n">
        <v>2024</v>
      </c>
      <c r="M94" s="33" t="s">
        <v>12</v>
      </c>
      <c r="N94" s="34"/>
      <c r="O94" s="33"/>
    </row>
    <row r="95" customFormat="false" ht="14.4" hidden="false" customHeight="false" outlineLevel="0" collapsed="false">
      <c r="H95" s="137" t="n">
        <v>1</v>
      </c>
      <c r="I95" s="138" t="s">
        <v>58</v>
      </c>
      <c r="J95" s="44"/>
      <c r="K95" s="45"/>
      <c r="L95" s="53" t="n">
        <f aca="false">AVERAGE(L96)</f>
        <v>1886033</v>
      </c>
      <c r="M95" s="53" t="n">
        <f aca="false">AVERAGE(M96)</f>
        <v>2460492</v>
      </c>
      <c r="N95" s="53" t="n">
        <f aca="false">AVERAGE(N96)</f>
        <v>35100</v>
      </c>
      <c r="O95" s="53" t="n">
        <f aca="false">AVERAGE(O96)</f>
        <v>2495592</v>
      </c>
    </row>
    <row r="96" customFormat="false" ht="14.4" hidden="false" customHeight="false" outlineLevel="0" collapsed="false">
      <c r="H96" s="139" t="s">
        <v>59</v>
      </c>
      <c r="I96" s="140" t="s">
        <v>60</v>
      </c>
      <c r="J96" s="50"/>
      <c r="K96" s="51"/>
      <c r="L96" s="46" t="n">
        <v>1886033</v>
      </c>
      <c r="M96" s="46" t="n">
        <v>2460492</v>
      </c>
      <c r="N96" s="46" t="n">
        <v>35100</v>
      </c>
      <c r="O96" s="46" t="n">
        <v>2495592</v>
      </c>
    </row>
    <row r="97" customFormat="false" ht="14.4" hidden="false" customHeight="false" outlineLevel="0" collapsed="false">
      <c r="H97" s="137" t="n">
        <v>3</v>
      </c>
      <c r="I97" s="138" t="s">
        <v>61</v>
      </c>
      <c r="J97" s="44"/>
      <c r="K97" s="45"/>
      <c r="L97" s="52" t="n">
        <f aca="false">SUM(L98+L99)</f>
        <v>33244</v>
      </c>
      <c r="M97" s="52" t="n">
        <f aca="false">SUM(M98+M99)</f>
        <v>44000</v>
      </c>
      <c r="N97" s="52" t="n">
        <f aca="false">SUM(N98+N99)</f>
        <v>13000</v>
      </c>
      <c r="O97" s="52" t="n">
        <f aca="false">SUM(O98+O99)</f>
        <v>57000</v>
      </c>
    </row>
    <row r="98" customFormat="false" ht="14.4" hidden="false" customHeight="false" outlineLevel="0" collapsed="false">
      <c r="H98" s="139" t="s">
        <v>62</v>
      </c>
      <c r="I98" s="140" t="s">
        <v>63</v>
      </c>
      <c r="J98" s="50"/>
      <c r="K98" s="51"/>
      <c r="L98" s="46" t="n">
        <v>29469</v>
      </c>
      <c r="M98" s="46" t="n">
        <v>40000</v>
      </c>
      <c r="N98" s="46" t="n">
        <v>13000</v>
      </c>
      <c r="O98" s="46" t="n">
        <v>53000</v>
      </c>
    </row>
    <row r="99" customFormat="false" ht="14.4" hidden="false" customHeight="false" outlineLevel="0" collapsed="false">
      <c r="H99" s="139" t="s">
        <v>64</v>
      </c>
      <c r="I99" s="140" t="s">
        <v>86</v>
      </c>
      <c r="J99" s="50"/>
      <c r="K99" s="51"/>
      <c r="L99" s="46" t="n">
        <v>3775</v>
      </c>
      <c r="M99" s="46" t="n">
        <v>4000</v>
      </c>
      <c r="N99" s="46" t="n">
        <v>0</v>
      </c>
      <c r="O99" s="46" t="n">
        <v>4000</v>
      </c>
    </row>
    <row r="100" customFormat="false" ht="14.4" hidden="false" customHeight="false" outlineLevel="0" collapsed="false">
      <c r="H100" s="137" t="n">
        <v>4</v>
      </c>
      <c r="I100" s="138" t="s">
        <v>66</v>
      </c>
      <c r="J100" s="44"/>
      <c r="K100" s="45"/>
      <c r="L100" s="52" t="n">
        <f aca="false">AVERAGE(L101+L102+L103)</f>
        <v>543155</v>
      </c>
      <c r="M100" s="52" t="n">
        <f aca="false">AVERAGE(M101+M102+M103)</f>
        <v>867020</v>
      </c>
      <c r="N100" s="52" t="n">
        <f aca="false">AVERAGE(N101+N102+N103)</f>
        <v>14500</v>
      </c>
      <c r="O100" s="52" t="n">
        <f aca="false">AVERAGE(O101+O102+O103)</f>
        <v>881520</v>
      </c>
    </row>
    <row r="101" customFormat="false" ht="14.4" hidden="false" customHeight="false" outlineLevel="0" collapsed="false">
      <c r="H101" s="139" t="s">
        <v>67</v>
      </c>
      <c r="I101" s="140" t="s">
        <v>68</v>
      </c>
      <c r="J101" s="50"/>
      <c r="K101" s="51"/>
      <c r="L101" s="46" t="n">
        <v>203032</v>
      </c>
      <c r="M101" s="46" t="n">
        <v>367020</v>
      </c>
      <c r="N101" s="46" t="n">
        <v>14500</v>
      </c>
      <c r="O101" s="46" t="n">
        <v>381520</v>
      </c>
    </row>
    <row r="102" customFormat="false" ht="14.4" hidden="false" customHeight="false" outlineLevel="0" collapsed="false">
      <c r="H102" s="139" t="s">
        <v>69</v>
      </c>
      <c r="I102" s="140" t="s">
        <v>70</v>
      </c>
      <c r="J102" s="50"/>
      <c r="K102" s="51"/>
      <c r="L102" s="46" t="n">
        <v>154036</v>
      </c>
      <c r="M102" s="46" t="n">
        <v>300000</v>
      </c>
      <c r="N102" s="46" t="n">
        <v>0</v>
      </c>
      <c r="O102" s="46" t="n">
        <v>300000</v>
      </c>
    </row>
    <row r="103" customFormat="false" ht="14.4" hidden="false" customHeight="false" outlineLevel="0" collapsed="false">
      <c r="H103" s="139" t="s">
        <v>71</v>
      </c>
      <c r="I103" s="140" t="s">
        <v>72</v>
      </c>
      <c r="J103" s="50"/>
      <c r="K103" s="51"/>
      <c r="L103" s="46" t="n">
        <v>186087</v>
      </c>
      <c r="M103" s="46" t="n">
        <v>200000</v>
      </c>
      <c r="N103" s="46" t="n">
        <v>0</v>
      </c>
      <c r="O103" s="46" t="n">
        <v>200000</v>
      </c>
    </row>
    <row r="104" customFormat="false" ht="14.4" hidden="false" customHeight="false" outlineLevel="0" collapsed="false">
      <c r="H104" s="137" t="n">
        <v>5</v>
      </c>
      <c r="I104" s="138" t="s">
        <v>73</v>
      </c>
      <c r="J104" s="44"/>
      <c r="K104" s="45"/>
      <c r="L104" s="52" t="n">
        <f aca="false">SUM(L105+L106)</f>
        <v>378941</v>
      </c>
      <c r="M104" s="52" t="n">
        <f aca="false">SUM(M105+M106)</f>
        <v>4950985</v>
      </c>
      <c r="N104" s="52" t="n">
        <f aca="false">SUM(N105+N106)</f>
        <v>139400</v>
      </c>
      <c r="O104" s="52" t="n">
        <f aca="false">SUM(O105+O106)</f>
        <v>5090385</v>
      </c>
    </row>
    <row r="105" customFormat="false" ht="14.4" hidden="false" customHeight="false" outlineLevel="0" collapsed="false">
      <c r="H105" s="139" t="s">
        <v>87</v>
      </c>
      <c r="I105" s="140" t="s">
        <v>35</v>
      </c>
      <c r="J105" s="50"/>
      <c r="K105" s="51"/>
      <c r="L105" s="46" t="n">
        <v>374513</v>
      </c>
      <c r="M105" s="46" t="n">
        <v>4920171</v>
      </c>
      <c r="N105" s="46" t="n">
        <v>161214</v>
      </c>
      <c r="O105" s="46" t="n">
        <v>5081385</v>
      </c>
    </row>
    <row r="106" customFormat="false" ht="14.4" hidden="false" customHeight="false" outlineLevel="0" collapsed="false">
      <c r="H106" s="139" t="s">
        <v>88</v>
      </c>
      <c r="I106" s="140" t="s">
        <v>89</v>
      </c>
      <c r="J106" s="50"/>
      <c r="K106" s="51"/>
      <c r="L106" s="46" t="n">
        <v>4428</v>
      </c>
      <c r="M106" s="46" t="n">
        <v>30814</v>
      </c>
      <c r="N106" s="46" t="n">
        <v>-21814</v>
      </c>
      <c r="O106" s="46" t="n">
        <v>9000</v>
      </c>
    </row>
    <row r="107" customFormat="false" ht="14.4" hidden="false" customHeight="false" outlineLevel="0" collapsed="false">
      <c r="H107" s="137" t="s">
        <v>90</v>
      </c>
      <c r="I107" s="138" t="s">
        <v>80</v>
      </c>
      <c r="J107" s="44"/>
      <c r="K107" s="45"/>
      <c r="L107" s="52" t="n">
        <f aca="false">AVERAGE(L108)</f>
        <v>4147</v>
      </c>
      <c r="M107" s="52" t="n">
        <f aca="false">AVERAGE(M108)</f>
        <v>0</v>
      </c>
      <c r="N107" s="52" t="n">
        <f aca="false">AVERAGE(N108)</f>
        <v>0</v>
      </c>
      <c r="O107" s="52" t="n">
        <f aca="false">AVERAGE(O108)</f>
        <v>0</v>
      </c>
    </row>
    <row r="108" customFormat="false" ht="14.4" hidden="false" customHeight="false" outlineLevel="0" collapsed="false">
      <c r="H108" s="139" t="s">
        <v>81</v>
      </c>
      <c r="I108" s="140" t="s">
        <v>82</v>
      </c>
      <c r="J108" s="50"/>
      <c r="K108" s="51"/>
      <c r="L108" s="46" t="n">
        <v>4147</v>
      </c>
      <c r="M108" s="46" t="n">
        <v>0</v>
      </c>
      <c r="N108" s="46" t="n">
        <v>0</v>
      </c>
      <c r="O108" s="46" t="n">
        <v>0</v>
      </c>
    </row>
    <row r="109" customFormat="false" ht="14.4" hidden="false" customHeight="false" outlineLevel="0" collapsed="false">
      <c r="H109" s="137" t="n">
        <v>7</v>
      </c>
      <c r="I109" s="138" t="s">
        <v>83</v>
      </c>
      <c r="J109" s="44"/>
      <c r="K109" s="45"/>
      <c r="L109" s="52" t="n">
        <f aca="false">AVERAGE(L110)</f>
        <v>0</v>
      </c>
      <c r="M109" s="52" t="n">
        <f aca="false">AVERAGE(M110)</f>
        <v>46220</v>
      </c>
      <c r="N109" s="52" t="n">
        <f aca="false">AVERAGE(N110)</f>
        <v>14440</v>
      </c>
      <c r="O109" s="52" t="n">
        <f aca="false">AVERAGE(O110)</f>
        <v>60660</v>
      </c>
    </row>
    <row r="110" customFormat="false" ht="14.4" hidden="false" customHeight="false" outlineLevel="0" collapsed="false">
      <c r="H110" s="139" t="s">
        <v>84</v>
      </c>
      <c r="I110" s="140" t="s">
        <v>40</v>
      </c>
      <c r="J110" s="50"/>
      <c r="K110" s="51"/>
      <c r="L110" s="46" t="n">
        <v>0</v>
      </c>
      <c r="M110" s="46" t="n">
        <v>46220</v>
      </c>
      <c r="N110" s="46" t="n">
        <v>14440</v>
      </c>
      <c r="O110" s="46" t="n">
        <v>60660</v>
      </c>
    </row>
    <row r="111" customFormat="false" ht="14.4" hidden="false" customHeight="false" outlineLevel="0" collapsed="false">
      <c r="H111" s="147" t="n">
        <v>8</v>
      </c>
      <c r="I111" s="148" t="s">
        <v>91</v>
      </c>
      <c r="J111" s="149"/>
      <c r="K111" s="149"/>
      <c r="L111" s="52" t="n">
        <f aca="false">AVERAGE(L112)</f>
        <v>302146</v>
      </c>
      <c r="M111" s="52" t="n">
        <f aca="false">AVERAGE(M112)</f>
        <v>0</v>
      </c>
      <c r="N111" s="52" t="n">
        <f aca="false">AVERAGE(N112)</f>
        <v>0</v>
      </c>
      <c r="O111" s="52" t="n">
        <f aca="false">AVERAGE(O112)</f>
        <v>0</v>
      </c>
    </row>
    <row r="112" customFormat="false" ht="14.4" hidden="false" customHeight="false" outlineLevel="0" collapsed="false">
      <c r="H112" s="120" t="s">
        <v>92</v>
      </c>
      <c r="I112" s="122" t="s">
        <v>91</v>
      </c>
      <c r="J112" s="119"/>
      <c r="K112" s="119"/>
      <c r="L112" s="47" t="n">
        <v>302146</v>
      </c>
      <c r="M112" s="47" t="n">
        <v>0</v>
      </c>
      <c r="N112" s="47" t="n">
        <v>0</v>
      </c>
      <c r="O112" s="47" t="n">
        <v>0</v>
      </c>
    </row>
    <row r="113" customFormat="false" ht="14.4" hidden="false" customHeight="false" outlineLevel="0" collapsed="false">
      <c r="H113" s="147" t="n">
        <v>9</v>
      </c>
      <c r="I113" s="148" t="s">
        <v>93</v>
      </c>
      <c r="J113" s="149"/>
      <c r="K113" s="149"/>
      <c r="L113" s="53" t="n">
        <f aca="false">AVERAGE(L114)</f>
        <v>599583</v>
      </c>
      <c r="M113" s="53" t="n">
        <f aca="false">SUM(M114)</f>
        <v>337607</v>
      </c>
      <c r="N113" s="53" t="n">
        <f aca="false">SUM(N114)</f>
        <v>0</v>
      </c>
      <c r="O113" s="53" t="n">
        <f aca="false">SUM(O114)</f>
        <v>337607</v>
      </c>
    </row>
    <row r="114" customFormat="false" ht="14.4" hidden="false" customHeight="false" outlineLevel="0" collapsed="false">
      <c r="H114" s="120" t="s">
        <v>94</v>
      </c>
      <c r="I114" s="122" t="s">
        <v>95</v>
      </c>
      <c r="J114" s="119"/>
      <c r="K114" s="119"/>
      <c r="L114" s="47" t="n">
        <v>599583</v>
      </c>
      <c r="M114" s="47" t="n">
        <v>337607</v>
      </c>
      <c r="N114" s="47" t="n">
        <v>0</v>
      </c>
      <c r="O114" s="47" t="n">
        <v>337607</v>
      </c>
    </row>
    <row r="115" customFormat="false" ht="14.4" hidden="false" customHeight="false" outlineLevel="0" collapsed="false">
      <c r="H115" s="127"/>
      <c r="I115" s="150"/>
      <c r="J115" s="106"/>
      <c r="K115" s="106"/>
      <c r="L115" s="106"/>
      <c r="M115" s="63"/>
      <c r="N115" s="63"/>
      <c r="O115" s="63"/>
    </row>
    <row r="116" customFormat="false" ht="14.4" hidden="false" customHeight="false" outlineLevel="0" collapsed="false">
      <c r="H116" s="127"/>
      <c r="I116" s="150"/>
      <c r="J116" s="106"/>
      <c r="K116" s="106"/>
      <c r="L116" s="106"/>
      <c r="M116" s="63"/>
      <c r="N116" s="63"/>
      <c r="O116" s="63"/>
    </row>
    <row r="117" customFormat="false" ht="14.4" hidden="false" customHeight="false" outlineLevel="0" collapsed="false">
      <c r="H117" s="127"/>
      <c r="I117" s="150"/>
      <c r="J117" s="106"/>
      <c r="K117" s="106"/>
      <c r="L117" s="106"/>
      <c r="M117" s="63"/>
      <c r="N117" s="63"/>
      <c r="O117" s="63"/>
    </row>
    <row r="118" customFormat="false" ht="14.4" hidden="false" customHeight="false" outlineLevel="0" collapsed="false">
      <c r="H118" s="9"/>
      <c r="I118" s="151"/>
      <c r="J118" s="151"/>
      <c r="K118" s="151"/>
      <c r="L118" s="151"/>
      <c r="M118" s="112"/>
      <c r="N118" s="112"/>
      <c r="O118" s="112"/>
    </row>
    <row r="119" customFormat="false" ht="14.4" hidden="false" customHeight="false" outlineLevel="0" collapsed="false">
      <c r="H119" s="152" t="s">
        <v>96</v>
      </c>
      <c r="I119" s="152"/>
      <c r="J119" s="152"/>
      <c r="K119" s="152"/>
      <c r="L119" s="152"/>
      <c r="M119" s="152"/>
      <c r="N119" s="152"/>
      <c r="O119" s="152"/>
    </row>
    <row r="120" customFormat="false" ht="14.4" hidden="false" customHeight="false" outlineLevel="0" collapsed="false">
      <c r="H120" s="9"/>
      <c r="I120" s="151"/>
      <c r="J120" s="151"/>
      <c r="K120" s="151"/>
      <c r="L120" s="151"/>
      <c r="M120" s="112"/>
      <c r="N120" s="112"/>
      <c r="O120" s="112"/>
    </row>
    <row r="121" customFormat="false" ht="14.4" hidden="false" customHeight="false" outlineLevel="0" collapsed="false">
      <c r="H121" s="132" t="s">
        <v>97</v>
      </c>
      <c r="I121" s="27" t="s">
        <v>26</v>
      </c>
      <c r="J121" s="27"/>
      <c r="K121" s="27"/>
      <c r="L121" s="27" t="s">
        <v>8</v>
      </c>
      <c r="M121" s="26" t="s">
        <v>9</v>
      </c>
      <c r="N121" s="28" t="s">
        <v>10</v>
      </c>
      <c r="O121" s="27" t="s">
        <v>11</v>
      </c>
    </row>
    <row r="122" customFormat="false" ht="14.4" hidden="false" customHeight="false" outlineLevel="0" collapsed="false">
      <c r="H122" s="134" t="s">
        <v>31</v>
      </c>
      <c r="I122" s="30"/>
      <c r="J122" s="30"/>
      <c r="K122" s="31"/>
      <c r="L122" s="33" t="n">
        <v>2024</v>
      </c>
      <c r="M122" s="32" t="s">
        <v>12</v>
      </c>
      <c r="N122" s="34"/>
      <c r="O122" s="33"/>
    </row>
    <row r="123" customFormat="false" ht="14.4" hidden="false" customHeight="false" outlineLevel="0" collapsed="false">
      <c r="H123" s="153" t="s">
        <v>98</v>
      </c>
      <c r="I123" s="154"/>
      <c r="J123" s="155"/>
      <c r="K123" s="156"/>
      <c r="L123" s="157" t="n">
        <f aca="false">AVERAGE(L124+L126+L132+L136+L141+L143+L147+L151+L129)</f>
        <v>3817915.75</v>
      </c>
      <c r="M123" s="158" t="n">
        <f aca="false">SUM(M124+M126+M132+M136+M141+M147+M151+M143)</f>
        <v>8821232</v>
      </c>
      <c r="N123" s="158" t="n">
        <f aca="false">SUM(N124+N126+N132+N136+N141+N147+N151+N143)</f>
        <v>216440</v>
      </c>
      <c r="O123" s="158" t="n">
        <f aca="false">SUM(O124+O126+O132+O136+O141+O147+O151+O143)</f>
        <v>9037672</v>
      </c>
    </row>
    <row r="124" customFormat="false" ht="14.25" hidden="false" customHeight="true" outlineLevel="0" collapsed="false">
      <c r="H124" s="159" t="s">
        <v>99</v>
      </c>
      <c r="I124" s="160" t="s">
        <v>100</v>
      </c>
      <c r="J124" s="160"/>
      <c r="K124" s="160"/>
      <c r="L124" s="161" t="n">
        <f aca="false">AVERAGE(L125)</f>
        <v>727808.13</v>
      </c>
      <c r="M124" s="162" t="n">
        <f aca="false">SUM(M125)</f>
        <v>902568</v>
      </c>
      <c r="N124" s="162" t="n">
        <f aca="false">SUM(N125)</f>
        <v>-13850</v>
      </c>
      <c r="O124" s="162" t="n">
        <f aca="false">SUM(O125)</f>
        <v>888718</v>
      </c>
    </row>
    <row r="125" customFormat="false" ht="15" hidden="false" customHeight="true" outlineLevel="0" collapsed="false">
      <c r="H125" s="163" t="s">
        <v>101</v>
      </c>
      <c r="I125" s="164" t="s">
        <v>102</v>
      </c>
      <c r="J125" s="164"/>
      <c r="K125" s="164"/>
      <c r="L125" s="165" t="n">
        <v>727808.13</v>
      </c>
      <c r="M125" s="166" t="n">
        <v>902568</v>
      </c>
      <c r="N125" s="166" t="n">
        <v>-13850</v>
      </c>
      <c r="O125" s="166" t="n">
        <v>888718</v>
      </c>
    </row>
    <row r="126" customFormat="false" ht="15" hidden="false" customHeight="true" outlineLevel="0" collapsed="false">
      <c r="H126" s="159" t="s">
        <v>103</v>
      </c>
      <c r="I126" s="160" t="s">
        <v>104</v>
      </c>
      <c r="J126" s="160"/>
      <c r="K126" s="160"/>
      <c r="L126" s="161" t="n">
        <f aca="false">AVERAGE(L127+L128)</f>
        <v>62921.02</v>
      </c>
      <c r="M126" s="162" t="n">
        <f aca="false">SUM(M127+M128)</f>
        <v>86915</v>
      </c>
      <c r="N126" s="162" t="n">
        <f aca="false">SUM(N127+N128)</f>
        <v>26015</v>
      </c>
      <c r="O126" s="162" t="n">
        <f aca="false">SUM(O127+O128)</f>
        <v>112930</v>
      </c>
    </row>
    <row r="127" customFormat="false" ht="15" hidden="false" customHeight="true" outlineLevel="0" collapsed="false">
      <c r="H127" s="163" t="s">
        <v>105</v>
      </c>
      <c r="I127" s="164" t="s">
        <v>106</v>
      </c>
      <c r="J127" s="164"/>
      <c r="K127" s="164"/>
      <c r="L127" s="165" t="n">
        <v>58415.35</v>
      </c>
      <c r="M127" s="166" t="n">
        <v>58415</v>
      </c>
      <c r="N127" s="166" t="n">
        <v>26015</v>
      </c>
      <c r="O127" s="166" t="n">
        <v>84430</v>
      </c>
    </row>
    <row r="128" customFormat="false" ht="15" hidden="false" customHeight="true" outlineLevel="0" collapsed="false">
      <c r="H128" s="163" t="s">
        <v>107</v>
      </c>
      <c r="I128" s="164" t="s">
        <v>108</v>
      </c>
      <c r="J128" s="164"/>
      <c r="K128" s="164"/>
      <c r="L128" s="165" t="n">
        <v>4505.67</v>
      </c>
      <c r="M128" s="166" t="n">
        <v>28500</v>
      </c>
      <c r="N128" s="166" t="n">
        <v>0</v>
      </c>
      <c r="O128" s="166" t="n">
        <v>28500</v>
      </c>
    </row>
    <row r="129" customFormat="false" ht="15" hidden="false" customHeight="true" outlineLevel="0" collapsed="false">
      <c r="H129" s="163" t="s">
        <v>109</v>
      </c>
      <c r="I129" s="164" t="s">
        <v>110</v>
      </c>
      <c r="J129" s="164"/>
      <c r="K129" s="164"/>
      <c r="L129" s="161" t="n">
        <f aca="false">SUM(L130+L131)</f>
        <v>0</v>
      </c>
      <c r="M129" s="166" t="n">
        <f aca="false">SUM(M130+M131)</f>
        <v>0</v>
      </c>
      <c r="N129" s="166" t="n">
        <f aca="false">SUM(N130+N131)</f>
        <v>0</v>
      </c>
      <c r="O129" s="166" t="n">
        <f aca="false">SUM(O130+O131)</f>
        <v>0</v>
      </c>
    </row>
    <row r="130" customFormat="false" ht="15" hidden="false" customHeight="true" outlineLevel="0" collapsed="false">
      <c r="H130" s="163" t="s">
        <v>111</v>
      </c>
      <c r="I130" s="164" t="s">
        <v>112</v>
      </c>
      <c r="J130" s="164"/>
      <c r="K130" s="164"/>
      <c r="L130" s="165" t="n">
        <v>0</v>
      </c>
      <c r="M130" s="166" t="n">
        <v>0</v>
      </c>
      <c r="N130" s="166" t="n">
        <v>0</v>
      </c>
      <c r="O130" s="166" t="n">
        <v>0</v>
      </c>
    </row>
    <row r="131" customFormat="false" ht="15" hidden="false" customHeight="true" outlineLevel="0" collapsed="false">
      <c r="H131" s="163" t="s">
        <v>113</v>
      </c>
      <c r="I131" s="167" t="s">
        <v>114</v>
      </c>
      <c r="J131" s="168"/>
      <c r="K131" s="169"/>
      <c r="L131" s="165" t="n">
        <v>0</v>
      </c>
      <c r="M131" s="166" t="n">
        <v>0</v>
      </c>
      <c r="N131" s="166" t="n">
        <v>0</v>
      </c>
      <c r="O131" s="166" t="n">
        <v>0</v>
      </c>
    </row>
    <row r="132" customFormat="false" ht="15" hidden="false" customHeight="true" outlineLevel="0" collapsed="false">
      <c r="H132" s="159" t="s">
        <v>115</v>
      </c>
      <c r="I132" s="160" t="s">
        <v>116</v>
      </c>
      <c r="J132" s="160"/>
      <c r="K132" s="160"/>
      <c r="L132" s="161" t="n">
        <f aca="false">AVERAGE(L133+L134+L135)</f>
        <v>294180.36</v>
      </c>
      <c r="M132" s="162" t="n">
        <f aca="false">SUM(M133+M134+M135)</f>
        <v>136400</v>
      </c>
      <c r="N132" s="162" t="n">
        <f aca="false">SUM(N133+N134+N135)</f>
        <v>-57750</v>
      </c>
      <c r="O132" s="162" t="n">
        <f aca="false">SUM(O133+O134+O135)</f>
        <v>78650</v>
      </c>
    </row>
    <row r="133" customFormat="false" ht="15" hidden="false" customHeight="true" outlineLevel="0" collapsed="false">
      <c r="H133" s="163" t="s">
        <v>117</v>
      </c>
      <c r="I133" s="164" t="s">
        <v>118</v>
      </c>
      <c r="J133" s="164"/>
      <c r="K133" s="164"/>
      <c r="L133" s="165" t="n">
        <v>0</v>
      </c>
      <c r="M133" s="166" t="n">
        <v>80000</v>
      </c>
      <c r="N133" s="166" t="n">
        <v>-57750</v>
      </c>
      <c r="O133" s="166" t="n">
        <v>22250</v>
      </c>
    </row>
    <row r="134" customFormat="false" ht="15" hidden="false" customHeight="true" outlineLevel="0" collapsed="false">
      <c r="H134" s="163" t="s">
        <v>119</v>
      </c>
      <c r="I134" s="164" t="s">
        <v>120</v>
      </c>
      <c r="J134" s="164"/>
      <c r="K134" s="164"/>
      <c r="L134" s="165" t="n">
        <v>15533.07</v>
      </c>
      <c r="M134" s="166" t="n">
        <v>16200</v>
      </c>
      <c r="N134" s="166" t="n">
        <v>0</v>
      </c>
      <c r="O134" s="166" t="n">
        <v>16200</v>
      </c>
    </row>
    <row r="135" customFormat="false" ht="15" hidden="false" customHeight="true" outlineLevel="0" collapsed="false">
      <c r="H135" s="163" t="s">
        <v>121</v>
      </c>
      <c r="I135" s="164" t="s">
        <v>122</v>
      </c>
      <c r="J135" s="164"/>
      <c r="K135" s="164"/>
      <c r="L135" s="165" t="n">
        <v>278647.29</v>
      </c>
      <c r="M135" s="166" t="n">
        <v>40200</v>
      </c>
      <c r="N135" s="166" t="n">
        <v>0</v>
      </c>
      <c r="O135" s="166" t="n">
        <v>40200</v>
      </c>
    </row>
    <row r="136" customFormat="false" ht="15" hidden="false" customHeight="true" outlineLevel="0" collapsed="false">
      <c r="H136" s="159" t="s">
        <v>123</v>
      </c>
      <c r="I136" s="160" t="s">
        <v>124</v>
      </c>
      <c r="J136" s="160"/>
      <c r="K136" s="160"/>
      <c r="L136" s="161" t="n">
        <f aca="false">AVERAGE(L137+L138+L139+L140)</f>
        <v>1018941.41</v>
      </c>
      <c r="M136" s="162" t="n">
        <f aca="false">SUM(M137+M138+M139+M140)</f>
        <v>5134825</v>
      </c>
      <c r="N136" s="162" t="n">
        <f aca="false">SUM(N137+N138+N139+N140)</f>
        <v>74380</v>
      </c>
      <c r="O136" s="162" t="n">
        <f aca="false">SUM(O137+O138+O139+O140)</f>
        <v>5209205</v>
      </c>
    </row>
    <row r="137" customFormat="false" ht="15" hidden="false" customHeight="true" outlineLevel="0" collapsed="false">
      <c r="H137" s="163" t="s">
        <v>125</v>
      </c>
      <c r="I137" s="164" t="s">
        <v>126</v>
      </c>
      <c r="J137" s="164"/>
      <c r="K137" s="164"/>
      <c r="L137" s="165" t="n">
        <v>731362.91</v>
      </c>
      <c r="M137" s="166" t="n">
        <v>4835075</v>
      </c>
      <c r="N137" s="166" t="n">
        <v>12880</v>
      </c>
      <c r="O137" s="166" t="n">
        <v>4847955</v>
      </c>
    </row>
    <row r="138" customFormat="false" ht="14.4" hidden="false" customHeight="false" outlineLevel="0" collapsed="false">
      <c r="H138" s="163" t="s">
        <v>127</v>
      </c>
      <c r="I138" s="170" t="s">
        <v>128</v>
      </c>
      <c r="J138" s="170"/>
      <c r="K138" s="170"/>
      <c r="L138" s="171" t="n">
        <v>20159.98</v>
      </c>
      <c r="M138" s="166" t="n">
        <v>20000</v>
      </c>
      <c r="N138" s="166" t="n">
        <v>-3000</v>
      </c>
      <c r="O138" s="166" t="n">
        <v>17000</v>
      </c>
    </row>
    <row r="139" customFormat="false" ht="14.4" hidden="false" customHeight="false" outlineLevel="0" collapsed="false">
      <c r="H139" s="163" t="s">
        <v>129</v>
      </c>
      <c r="I139" s="170" t="s">
        <v>130</v>
      </c>
      <c r="J139" s="170"/>
      <c r="K139" s="170"/>
      <c r="L139" s="171" t="n">
        <v>64416.08</v>
      </c>
      <c r="M139" s="166" t="n">
        <v>61000</v>
      </c>
      <c r="N139" s="166" t="n">
        <v>15000</v>
      </c>
      <c r="O139" s="166" t="n">
        <v>76000</v>
      </c>
    </row>
    <row r="140" customFormat="false" ht="14.4" hidden="false" customHeight="false" outlineLevel="0" collapsed="false">
      <c r="H140" s="163" t="s">
        <v>131</v>
      </c>
      <c r="I140" s="170" t="s">
        <v>132</v>
      </c>
      <c r="J140" s="170"/>
      <c r="K140" s="170"/>
      <c r="L140" s="171" t="n">
        <v>203002.44</v>
      </c>
      <c r="M140" s="166" t="n">
        <v>218750</v>
      </c>
      <c r="N140" s="166" t="n">
        <v>49500</v>
      </c>
      <c r="O140" s="166" t="n">
        <v>268250</v>
      </c>
    </row>
    <row r="141" customFormat="false" ht="14.4" hidden="false" customHeight="false" outlineLevel="0" collapsed="false">
      <c r="H141" s="159" t="s">
        <v>133</v>
      </c>
      <c r="I141" s="172" t="s">
        <v>134</v>
      </c>
      <c r="J141" s="172"/>
      <c r="K141" s="172"/>
      <c r="L141" s="173" t="n">
        <f aca="false">AVERAGE(L142)</f>
        <v>0</v>
      </c>
      <c r="M141" s="162" t="n">
        <f aca="false">SUM(M142)</f>
        <v>0</v>
      </c>
      <c r="N141" s="162" t="n">
        <f aca="false">SUM(N142)</f>
        <v>0</v>
      </c>
      <c r="O141" s="162" t="n">
        <f aca="false">SUM(O142)</f>
        <v>0</v>
      </c>
    </row>
    <row r="142" customFormat="false" ht="14.4" hidden="false" customHeight="false" outlineLevel="0" collapsed="false">
      <c r="H142" s="163" t="s">
        <v>135</v>
      </c>
      <c r="I142" s="170" t="s">
        <v>136</v>
      </c>
      <c r="J142" s="170"/>
      <c r="K142" s="170"/>
      <c r="L142" s="171" t="n">
        <v>0</v>
      </c>
      <c r="M142" s="166" t="n">
        <v>0</v>
      </c>
      <c r="N142" s="166" t="n">
        <v>0</v>
      </c>
      <c r="O142" s="166" t="n">
        <v>0</v>
      </c>
    </row>
    <row r="143" customFormat="false" ht="14.4" hidden="false" customHeight="false" outlineLevel="0" collapsed="false">
      <c r="H143" s="159" t="s">
        <v>137</v>
      </c>
      <c r="I143" s="172" t="s">
        <v>138</v>
      </c>
      <c r="J143" s="172"/>
      <c r="K143" s="172"/>
      <c r="L143" s="173" t="n">
        <f aca="false">AVERAGE(L144+L145+L146)</f>
        <v>270735.72</v>
      </c>
      <c r="M143" s="162" t="n">
        <f aca="false">SUM(M144+M145+M146)</f>
        <v>1461235</v>
      </c>
      <c r="N143" s="162" t="n">
        <f aca="false">SUM(N144+N145+N146)</f>
        <v>33988</v>
      </c>
      <c r="O143" s="162" t="n">
        <f aca="false">SUM(O144+O145+O146)</f>
        <v>1495223</v>
      </c>
    </row>
    <row r="144" customFormat="false" ht="14.4" hidden="false" customHeight="false" outlineLevel="0" collapsed="false">
      <c r="H144" s="163" t="s">
        <v>139</v>
      </c>
      <c r="I144" s="170" t="s">
        <v>140</v>
      </c>
      <c r="J144" s="170"/>
      <c r="K144" s="170"/>
      <c r="L144" s="171" t="n">
        <v>127056.85</v>
      </c>
      <c r="M144" s="166" t="n">
        <v>136900</v>
      </c>
      <c r="N144" s="166" t="n">
        <v>15238</v>
      </c>
      <c r="O144" s="166" t="n">
        <v>152138</v>
      </c>
    </row>
    <row r="145" customFormat="false" ht="14.4" hidden="false" customHeight="false" outlineLevel="0" collapsed="false">
      <c r="H145" s="163" t="s">
        <v>141</v>
      </c>
      <c r="I145" s="174" t="s">
        <v>142</v>
      </c>
      <c r="J145" s="175"/>
      <c r="K145" s="176"/>
      <c r="L145" s="171" t="n">
        <v>43996</v>
      </c>
      <c r="M145" s="166" t="n">
        <v>71450</v>
      </c>
      <c r="N145" s="166" t="n">
        <v>5400</v>
      </c>
      <c r="O145" s="166" t="n">
        <v>76850</v>
      </c>
    </row>
    <row r="146" customFormat="false" ht="14.4" hidden="false" customHeight="false" outlineLevel="0" collapsed="false">
      <c r="H146" s="163" t="s">
        <v>143</v>
      </c>
      <c r="I146" s="170" t="s">
        <v>144</v>
      </c>
      <c r="J146" s="170"/>
      <c r="K146" s="170"/>
      <c r="L146" s="171" t="n">
        <v>99682.87</v>
      </c>
      <c r="M146" s="166" t="n">
        <v>1252885</v>
      </c>
      <c r="N146" s="166" t="n">
        <v>13350</v>
      </c>
      <c r="O146" s="166" t="n">
        <v>1266235</v>
      </c>
    </row>
    <row r="147" customFormat="false" ht="14.4" hidden="false" customHeight="false" outlineLevel="0" collapsed="false">
      <c r="H147" s="159" t="s">
        <v>145</v>
      </c>
      <c r="I147" s="172" t="s">
        <v>146</v>
      </c>
      <c r="J147" s="172"/>
      <c r="K147" s="172"/>
      <c r="L147" s="173" t="n">
        <f aca="false">AVERAGE(L148+L150)</f>
        <v>1309516.84</v>
      </c>
      <c r="M147" s="162" t="n">
        <f aca="false">SUM(M148+M150+M149)</f>
        <v>879580</v>
      </c>
      <c r="N147" s="162" t="n">
        <f aca="false">SUM(N148+N150+N149)</f>
        <v>148177</v>
      </c>
      <c r="O147" s="162" t="n">
        <f aca="false">SUM(O148+O150+O149)</f>
        <v>1027757</v>
      </c>
    </row>
    <row r="148" customFormat="false" ht="14.4" hidden="false" customHeight="false" outlineLevel="0" collapsed="false">
      <c r="H148" s="163" t="s">
        <v>147</v>
      </c>
      <c r="I148" s="170" t="s">
        <v>148</v>
      </c>
      <c r="J148" s="170"/>
      <c r="K148" s="170"/>
      <c r="L148" s="171" t="n">
        <v>1272751.07</v>
      </c>
      <c r="M148" s="166" t="n">
        <v>812100</v>
      </c>
      <c r="N148" s="166" t="n">
        <v>157557</v>
      </c>
      <c r="O148" s="166" t="n">
        <v>969657</v>
      </c>
    </row>
    <row r="149" customFormat="false" ht="14.4" hidden="false" customHeight="false" outlineLevel="0" collapsed="false">
      <c r="H149" s="163" t="s">
        <v>149</v>
      </c>
      <c r="I149" s="174" t="s">
        <v>150</v>
      </c>
      <c r="J149" s="175"/>
      <c r="K149" s="176"/>
      <c r="L149" s="171" t="n">
        <v>0</v>
      </c>
      <c r="M149" s="166" t="n">
        <v>17500</v>
      </c>
      <c r="N149" s="166" t="n">
        <v>0</v>
      </c>
      <c r="O149" s="166" t="n">
        <v>17500</v>
      </c>
    </row>
    <row r="150" customFormat="false" ht="14.4" hidden="false" customHeight="false" outlineLevel="0" collapsed="false">
      <c r="H150" s="163" t="s">
        <v>151</v>
      </c>
      <c r="I150" s="170" t="s">
        <v>152</v>
      </c>
      <c r="J150" s="170"/>
      <c r="K150" s="170"/>
      <c r="L150" s="171" t="n">
        <v>36765.77</v>
      </c>
      <c r="M150" s="166" t="n">
        <v>49980</v>
      </c>
      <c r="N150" s="166" t="n">
        <v>-9380</v>
      </c>
      <c r="O150" s="166" t="n">
        <v>40600</v>
      </c>
    </row>
    <row r="151" customFormat="false" ht="14.4" hidden="false" customHeight="false" outlineLevel="0" collapsed="false">
      <c r="H151" s="159" t="s">
        <v>153</v>
      </c>
      <c r="I151" s="172" t="s">
        <v>154</v>
      </c>
      <c r="J151" s="172"/>
      <c r="K151" s="172"/>
      <c r="L151" s="173" t="n">
        <f aca="false">AVERAGE(L152)</f>
        <v>133812.27</v>
      </c>
      <c r="M151" s="162" t="n">
        <f aca="false">SUM(M152)</f>
        <v>219709</v>
      </c>
      <c r="N151" s="162" t="n">
        <f aca="false">SUM(N152)</f>
        <v>5480</v>
      </c>
      <c r="O151" s="162" t="n">
        <f aca="false">SUM(O152)</f>
        <v>225189</v>
      </c>
    </row>
    <row r="152" customFormat="false" ht="14.4" hidden="false" customHeight="false" outlineLevel="0" collapsed="false">
      <c r="H152" s="163" t="s">
        <v>155</v>
      </c>
      <c r="I152" s="170" t="s">
        <v>156</v>
      </c>
      <c r="J152" s="170"/>
      <c r="K152" s="170"/>
      <c r="L152" s="171" t="n">
        <v>133812.27</v>
      </c>
      <c r="M152" s="166" t="n">
        <v>219709</v>
      </c>
      <c r="N152" s="166" t="n">
        <v>5480</v>
      </c>
      <c r="O152" s="166" t="n">
        <v>225189</v>
      </c>
    </row>
    <row r="153" customFormat="false" ht="14.4" hidden="false" customHeight="false" outlineLevel="0" collapsed="false">
      <c r="H153" s="9"/>
      <c r="I153" s="177"/>
      <c r="J153" s="177"/>
      <c r="K153" s="177"/>
      <c r="L153" s="177"/>
      <c r="M153" s="59"/>
      <c r="N153" s="59"/>
      <c r="O153" s="59"/>
    </row>
    <row r="154" customFormat="false" ht="14.4" hidden="false" customHeight="false" outlineLevel="0" collapsed="false">
      <c r="H154" s="9"/>
      <c r="I154" s="177"/>
      <c r="J154" s="177"/>
      <c r="K154" s="177"/>
      <c r="L154" s="177"/>
      <c r="M154" s="59"/>
      <c r="N154" s="59"/>
      <c r="O154" s="59"/>
    </row>
    <row r="155" customFormat="false" ht="14.4" hidden="false" customHeight="false" outlineLevel="0" collapsed="false">
      <c r="H155" s="178" t="s">
        <v>157</v>
      </c>
      <c r="I155" s="178"/>
      <c r="J155" s="178"/>
      <c r="K155" s="178"/>
      <c r="L155" s="178"/>
      <c r="M155" s="178"/>
      <c r="N155" s="178"/>
      <c r="O155" s="178"/>
    </row>
    <row r="156" customFormat="false" ht="14.4" hidden="false" customHeight="false" outlineLevel="0" collapsed="false">
      <c r="H156" s="108"/>
      <c r="I156" s="60"/>
      <c r="J156" s="60"/>
      <c r="K156" s="58"/>
      <c r="L156" s="58"/>
      <c r="M156" s="59"/>
      <c r="N156" s="59"/>
      <c r="O156" s="59"/>
    </row>
    <row r="157" customFormat="false" ht="14.4" hidden="false" customHeight="false" outlineLevel="0" collapsed="false">
      <c r="H157" s="132" t="s">
        <v>97</v>
      </c>
      <c r="I157" s="133" t="s">
        <v>26</v>
      </c>
      <c r="J157" s="133"/>
      <c r="K157" s="133"/>
      <c r="L157" s="26" t="s">
        <v>8</v>
      </c>
      <c r="M157" s="27" t="s">
        <v>9</v>
      </c>
      <c r="N157" s="28" t="s">
        <v>10</v>
      </c>
      <c r="O157" s="27" t="s">
        <v>11</v>
      </c>
    </row>
    <row r="158" customFormat="false" ht="14.4" hidden="false" customHeight="false" outlineLevel="0" collapsed="false">
      <c r="H158" s="134" t="s">
        <v>31</v>
      </c>
      <c r="I158" s="30"/>
      <c r="J158" s="30"/>
      <c r="K158" s="31"/>
      <c r="L158" s="32" t="n">
        <v>2024</v>
      </c>
      <c r="M158" s="33" t="s">
        <v>12</v>
      </c>
      <c r="N158" s="34"/>
      <c r="O158" s="33"/>
    </row>
    <row r="159" customFormat="false" ht="14.4" hidden="false" customHeight="false" outlineLevel="0" collapsed="false">
      <c r="H159" s="179" t="n">
        <v>8</v>
      </c>
      <c r="I159" s="180" t="s">
        <v>91</v>
      </c>
      <c r="J159" s="181"/>
      <c r="K159" s="181"/>
      <c r="L159" s="182" t="n">
        <f aca="false">AVERAGE(L160+L161)</f>
        <v>302146.03</v>
      </c>
      <c r="M159" s="183" t="n">
        <f aca="false">SUM(M161)</f>
        <v>0</v>
      </c>
      <c r="N159" s="183" t="n">
        <f aca="false">SUM(N161)</f>
        <v>0</v>
      </c>
      <c r="O159" s="183" t="n">
        <f aca="false">SUM(O161)</f>
        <v>0</v>
      </c>
    </row>
    <row r="160" customFormat="false" ht="14.4" hidden="false" customHeight="false" outlineLevel="0" collapsed="false">
      <c r="H160" s="125" t="n">
        <v>81</v>
      </c>
      <c r="I160" s="126" t="s">
        <v>158</v>
      </c>
      <c r="J160" s="126"/>
      <c r="K160" s="126"/>
      <c r="L160" s="104" t="n">
        <v>0</v>
      </c>
      <c r="M160" s="102" t="n">
        <v>0</v>
      </c>
      <c r="N160" s="102" t="n">
        <v>0</v>
      </c>
      <c r="O160" s="102" t="n">
        <v>0</v>
      </c>
    </row>
    <row r="161" customFormat="false" ht="14.4" hidden="false" customHeight="false" outlineLevel="0" collapsed="false">
      <c r="H161" s="139" t="n">
        <v>84</v>
      </c>
      <c r="I161" s="140" t="s">
        <v>159</v>
      </c>
      <c r="J161" s="184"/>
      <c r="K161" s="185"/>
      <c r="L161" s="186" t="n">
        <v>302146.03</v>
      </c>
      <c r="M161" s="47" t="n">
        <v>0</v>
      </c>
      <c r="N161" s="47" t="n">
        <v>0</v>
      </c>
      <c r="O161" s="47" t="n">
        <v>0</v>
      </c>
    </row>
    <row r="162" customFormat="false" ht="14.4" hidden="false" customHeight="false" outlineLevel="0" collapsed="false">
      <c r="H162" s="187" t="n">
        <v>5</v>
      </c>
      <c r="I162" s="67" t="s">
        <v>23</v>
      </c>
      <c r="J162" s="126"/>
      <c r="K162" s="126"/>
      <c r="L162" s="188" t="n">
        <f aca="false">AVERAGE(L163)</f>
        <v>70666.96</v>
      </c>
      <c r="M162" s="37" t="n">
        <f aca="false">SUM(M163)</f>
        <v>114908</v>
      </c>
      <c r="N162" s="37" t="n">
        <f aca="false">SUM(N163)</f>
        <v>0</v>
      </c>
      <c r="O162" s="37" t="n">
        <f aca="false">SUM(O163)</f>
        <v>114908</v>
      </c>
    </row>
    <row r="163" customFormat="false" ht="14.4" hidden="false" customHeight="false" outlineLevel="0" collapsed="false">
      <c r="H163" s="125" t="n">
        <v>54</v>
      </c>
      <c r="I163" s="126" t="s">
        <v>160</v>
      </c>
      <c r="J163" s="126"/>
      <c r="K163" s="189"/>
      <c r="L163" s="190" t="n">
        <v>70666.96</v>
      </c>
      <c r="M163" s="102" t="n">
        <v>114908</v>
      </c>
      <c r="N163" s="102" t="n">
        <v>0</v>
      </c>
      <c r="O163" s="102" t="n">
        <v>114908</v>
      </c>
    </row>
    <row r="166" customFormat="false" ht="14.4" hidden="false" customHeight="false" outlineLevel="0" collapsed="false">
      <c r="H166" s="178" t="s">
        <v>161</v>
      </c>
      <c r="I166" s="178"/>
      <c r="J166" s="178"/>
      <c r="K166" s="178"/>
      <c r="L166" s="178"/>
      <c r="M166" s="178"/>
      <c r="N166" s="178"/>
      <c r="O166" s="178"/>
    </row>
    <row r="168" customFormat="false" ht="14.4" hidden="false" customHeight="false" outlineLevel="0" collapsed="false">
      <c r="H168" s="132" t="s">
        <v>97</v>
      </c>
      <c r="I168" s="133" t="s">
        <v>26</v>
      </c>
      <c r="J168" s="133"/>
      <c r="K168" s="133"/>
      <c r="L168" s="26" t="s">
        <v>8</v>
      </c>
      <c r="M168" s="27" t="s">
        <v>9</v>
      </c>
      <c r="N168" s="28" t="s">
        <v>10</v>
      </c>
      <c r="O168" s="27" t="s">
        <v>11</v>
      </c>
    </row>
    <row r="169" customFormat="false" ht="14.4" hidden="false" customHeight="false" outlineLevel="0" collapsed="false">
      <c r="H169" s="134" t="s">
        <v>31</v>
      </c>
      <c r="I169" s="30"/>
      <c r="J169" s="30"/>
      <c r="K169" s="31"/>
      <c r="L169" s="32" t="n">
        <v>2024</v>
      </c>
      <c r="M169" s="33" t="s">
        <v>12</v>
      </c>
      <c r="N169" s="34"/>
      <c r="O169" s="33"/>
    </row>
    <row r="170" customFormat="false" ht="14.4" hidden="false" customHeight="false" outlineLevel="0" collapsed="false">
      <c r="H170" s="191" t="s">
        <v>162</v>
      </c>
      <c r="I170" s="180"/>
      <c r="J170" s="181"/>
      <c r="K170" s="181"/>
      <c r="L170" s="37" t="n">
        <f aca="false">AVERAGE(L171+L173)</f>
        <v>302443</v>
      </c>
      <c r="M170" s="37" t="n">
        <f aca="false">SUM(M171)</f>
        <v>0</v>
      </c>
      <c r="N170" s="37" t="n">
        <f aca="false">SUM(N171)</f>
        <v>0</v>
      </c>
      <c r="O170" s="37" t="n">
        <f aca="false">SUM(O171)</f>
        <v>0</v>
      </c>
    </row>
    <row r="171" customFormat="false" ht="14.4" hidden="false" customHeight="false" outlineLevel="0" collapsed="false">
      <c r="H171" s="137" t="n">
        <v>1</v>
      </c>
      <c r="I171" s="138" t="s">
        <v>58</v>
      </c>
      <c r="J171" s="44"/>
      <c r="K171" s="45"/>
      <c r="L171" s="37" t="n">
        <f aca="false">AVERAGE(L172)</f>
        <v>9291</v>
      </c>
      <c r="M171" s="37" t="n">
        <f aca="false">SUM(M172)</f>
        <v>0</v>
      </c>
      <c r="N171" s="37" t="n">
        <f aca="false">SUM(N172)</f>
        <v>0</v>
      </c>
      <c r="O171" s="37" t="n">
        <f aca="false">SUM(O172)</f>
        <v>0</v>
      </c>
    </row>
    <row r="172" customFormat="false" ht="14.4" hidden="false" customHeight="false" outlineLevel="0" collapsed="false">
      <c r="H172" s="139" t="s">
        <v>59</v>
      </c>
      <c r="I172" s="140" t="s">
        <v>60</v>
      </c>
      <c r="J172" s="50"/>
      <c r="K172" s="51"/>
      <c r="L172" s="102" t="n">
        <v>9291</v>
      </c>
      <c r="M172" s="102" t="n">
        <v>0</v>
      </c>
      <c r="N172" s="102" t="n">
        <v>0</v>
      </c>
      <c r="O172" s="102" t="n">
        <v>0</v>
      </c>
    </row>
    <row r="173" customFormat="false" ht="14.4" hidden="false" customHeight="false" outlineLevel="0" collapsed="false">
      <c r="H173" s="147" t="n">
        <v>8</v>
      </c>
      <c r="I173" s="148" t="s">
        <v>91</v>
      </c>
      <c r="J173" s="149"/>
      <c r="K173" s="149"/>
      <c r="L173" s="192" t="n">
        <f aca="false">AVERAGE(L174)</f>
        <v>293152</v>
      </c>
      <c r="M173" s="53" t="n">
        <f aca="false">SUM(M174)</f>
        <v>0</v>
      </c>
      <c r="N173" s="53" t="n">
        <f aca="false">SUM(N174)</f>
        <v>0</v>
      </c>
      <c r="O173" s="53" t="n">
        <f aca="false">SUM(O174)</f>
        <v>0</v>
      </c>
    </row>
    <row r="174" customFormat="false" ht="14.4" hidden="false" customHeight="false" outlineLevel="0" collapsed="false">
      <c r="H174" s="120" t="s">
        <v>92</v>
      </c>
      <c r="I174" s="122" t="s">
        <v>91</v>
      </c>
      <c r="J174" s="119"/>
      <c r="K174" s="119"/>
      <c r="L174" s="193" t="n">
        <v>293152</v>
      </c>
      <c r="M174" s="47" t="n">
        <v>0</v>
      </c>
      <c r="N174" s="47" t="n">
        <v>0</v>
      </c>
      <c r="O174" s="47" t="n">
        <v>0</v>
      </c>
    </row>
    <row r="175" customFormat="false" ht="14.4" hidden="false" customHeight="false" outlineLevel="0" collapsed="false">
      <c r="H175" s="194" t="s">
        <v>163</v>
      </c>
      <c r="I175" s="195"/>
      <c r="J175" s="196"/>
      <c r="K175" s="196"/>
      <c r="L175" s="53" t="n">
        <f aca="false">AVERAGE(L176)</f>
        <v>26426</v>
      </c>
      <c r="M175" s="53" t="n">
        <f aca="false">SUM(M176)</f>
        <v>114908</v>
      </c>
      <c r="N175" s="53" t="n">
        <f aca="false">SUM(N176)</f>
        <v>0</v>
      </c>
      <c r="O175" s="53" t="n">
        <f aca="false">SUM(O176)</f>
        <v>114908</v>
      </c>
    </row>
    <row r="176" customFormat="false" ht="14.4" hidden="false" customHeight="false" outlineLevel="0" collapsed="false">
      <c r="H176" s="137" t="n">
        <v>1</v>
      </c>
      <c r="I176" s="138" t="s">
        <v>58</v>
      </c>
      <c r="J176" s="44"/>
      <c r="K176" s="45"/>
      <c r="L176" s="102" t="n">
        <f aca="false">AVERAGE(L177)</f>
        <v>26426</v>
      </c>
      <c r="M176" s="102" t="n">
        <f aca="false">SUM(M177)</f>
        <v>114908</v>
      </c>
      <c r="N176" s="102" t="n">
        <f aca="false">SUM(N177)</f>
        <v>0</v>
      </c>
      <c r="O176" s="102" t="n">
        <f aca="false">SUM(O177)</f>
        <v>114908</v>
      </c>
    </row>
    <row r="177" customFormat="false" ht="14.4" hidden="false" customHeight="false" outlineLevel="0" collapsed="false">
      <c r="H177" s="139" t="s">
        <v>59</v>
      </c>
      <c r="I177" s="140" t="s">
        <v>60</v>
      </c>
      <c r="J177" s="50"/>
      <c r="K177" s="51"/>
      <c r="L177" s="197" t="n">
        <v>26426</v>
      </c>
      <c r="M177" s="102" t="n">
        <v>114908</v>
      </c>
      <c r="N177" s="102" t="n">
        <v>0</v>
      </c>
      <c r="O177" s="102" t="n">
        <v>114908</v>
      </c>
    </row>
  </sheetData>
  <mergeCells count="42">
    <mergeCell ref="H1:O2"/>
    <mergeCell ref="H4:O5"/>
    <mergeCell ref="H6:O6"/>
    <mergeCell ref="H9:P9"/>
    <mergeCell ref="H38:O38"/>
    <mergeCell ref="I46:K46"/>
    <mergeCell ref="I58:K58"/>
    <mergeCell ref="H68:O68"/>
    <mergeCell ref="I71:K71"/>
    <mergeCell ref="I93:K93"/>
    <mergeCell ref="H119:O119"/>
    <mergeCell ref="I121:K121"/>
    <mergeCell ref="I124:K124"/>
    <mergeCell ref="I125:K125"/>
    <mergeCell ref="I126:K126"/>
    <mergeCell ref="I127:K127"/>
    <mergeCell ref="I128:K128"/>
    <mergeCell ref="I129:K129"/>
    <mergeCell ref="I130:K130"/>
    <mergeCell ref="I132:K132"/>
    <mergeCell ref="I133:K133"/>
    <mergeCell ref="I134:K134"/>
    <mergeCell ref="I135:K135"/>
    <mergeCell ref="I136:K136"/>
    <mergeCell ref="I137:K137"/>
    <mergeCell ref="I138:K138"/>
    <mergeCell ref="I139:K139"/>
    <mergeCell ref="I140:K140"/>
    <mergeCell ref="I141:K141"/>
    <mergeCell ref="I142:K142"/>
    <mergeCell ref="I143:K143"/>
    <mergeCell ref="I144:K144"/>
    <mergeCell ref="I146:K146"/>
    <mergeCell ref="I147:K147"/>
    <mergeCell ref="I148:K148"/>
    <mergeCell ref="I150:K150"/>
    <mergeCell ref="I151:K151"/>
    <mergeCell ref="I152:K152"/>
    <mergeCell ref="H155:O155"/>
    <mergeCell ref="I157:K157"/>
    <mergeCell ref="H166:O166"/>
    <mergeCell ref="I168:K168"/>
  </mergeCells>
  <printOptions headings="false" gridLines="false" gridLinesSet="true" horizontalCentered="false" verticalCentered="false"/>
  <pageMargins left="0.433333333333333" right="0.236111111111111" top="0.747916666666667" bottom="0.748611111111111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9"/>
  <sheetViews>
    <sheetView showFormulas="false" showGridLines="true" showRowColHeaders="true" showZeros="true" rightToLeft="false" tabSelected="true" showOutlineSymbols="true" defaultGridColor="true" view="normal" topLeftCell="A700" colorId="64" zoomScale="106" zoomScaleNormal="106" zoomScalePageLayoutView="100" workbookViewId="0">
      <selection pane="topLeft" activeCell="J1" activeCellId="0" sqref="J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0.1"/>
    <col collapsed="false" customWidth="true" hidden="true" outlineLevel="0" max="2" min="2" style="0" width="10.99"/>
    <col collapsed="false" customWidth="true" hidden="true" outlineLevel="0" max="8" min="3" style="0" width="1.55"/>
    <col collapsed="false" customWidth="true" hidden="true" outlineLevel="0" max="9" min="9" style="0" width="5.99"/>
    <col collapsed="false" customWidth="true" hidden="false" outlineLevel="0" max="12" min="12" style="0" width="51.66"/>
    <col collapsed="false" customWidth="true" hidden="false" outlineLevel="0" max="16" min="13" style="0" width="15.55"/>
  </cols>
  <sheetData>
    <row r="1" customFormat="false" ht="13.5" hidden="false" customHeight="true" outlineLevel="0" collapsed="false">
      <c r="A1" s="6"/>
      <c r="B1" s="198"/>
      <c r="C1" s="6"/>
      <c r="D1" s="6"/>
      <c r="E1" s="6"/>
      <c r="F1" s="6"/>
      <c r="G1" s="6"/>
      <c r="H1" s="6"/>
      <c r="I1" s="6"/>
      <c r="J1" s="13" t="s">
        <v>164</v>
      </c>
      <c r="K1" s="10"/>
      <c r="L1" s="10"/>
      <c r="M1" s="10"/>
      <c r="N1" s="10"/>
      <c r="O1" s="10"/>
      <c r="P1" s="10"/>
    </row>
    <row r="2" customFormat="false" ht="12" hidden="false" customHeight="true" outlineLevel="0" collapsed="false">
      <c r="A2" s="199"/>
      <c r="B2" s="200"/>
      <c r="C2" s="201"/>
      <c r="D2" s="201"/>
      <c r="E2" s="201"/>
      <c r="F2" s="201"/>
      <c r="G2" s="201"/>
      <c r="H2" s="201"/>
      <c r="I2" s="201"/>
      <c r="J2" s="202"/>
      <c r="K2" s="203"/>
      <c r="L2" s="203"/>
      <c r="M2" s="204"/>
      <c r="N2" s="205"/>
      <c r="O2" s="203"/>
      <c r="P2" s="206"/>
    </row>
    <row r="3" customFormat="false" ht="13.5" hidden="false" customHeight="true" outlineLevel="0" collapsed="false">
      <c r="A3" s="199"/>
      <c r="B3" s="200"/>
      <c r="C3" s="201"/>
      <c r="D3" s="201"/>
      <c r="E3" s="201"/>
      <c r="F3" s="201"/>
      <c r="G3" s="201"/>
      <c r="H3" s="201"/>
      <c r="I3" s="207"/>
      <c r="J3" s="208"/>
      <c r="K3" s="209" t="s">
        <v>165</v>
      </c>
      <c r="L3" s="209"/>
      <c r="M3" s="210" t="s">
        <v>8</v>
      </c>
      <c r="N3" s="211" t="s">
        <v>9</v>
      </c>
      <c r="O3" s="212" t="s">
        <v>10</v>
      </c>
      <c r="P3" s="213" t="s">
        <v>11</v>
      </c>
    </row>
    <row r="4" customFormat="false" ht="18.75" hidden="false" customHeight="true" outlineLevel="0" collapsed="false">
      <c r="A4" s="199"/>
      <c r="B4" s="214"/>
      <c r="C4" s="214"/>
      <c r="D4" s="214"/>
      <c r="E4" s="214"/>
      <c r="F4" s="214"/>
      <c r="G4" s="214"/>
      <c r="H4" s="214"/>
      <c r="I4" s="207"/>
      <c r="J4" s="215" t="s">
        <v>166</v>
      </c>
      <c r="K4" s="216"/>
      <c r="L4" s="216"/>
      <c r="M4" s="217" t="s">
        <v>167</v>
      </c>
      <c r="N4" s="218" t="s">
        <v>12</v>
      </c>
      <c r="O4" s="219"/>
      <c r="P4" s="220"/>
    </row>
    <row r="5" customFormat="false" ht="13.5" hidden="false" customHeight="true" outlineLevel="0" collapsed="false">
      <c r="A5" s="221"/>
      <c r="B5" s="222"/>
      <c r="C5" s="222" t="n">
        <v>2</v>
      </c>
      <c r="D5" s="222" t="n">
        <v>3</v>
      </c>
      <c r="E5" s="222" t="n">
        <v>4</v>
      </c>
      <c r="F5" s="222" t="n">
        <v>5</v>
      </c>
      <c r="G5" s="222" t="n">
        <v>6</v>
      </c>
      <c r="H5" s="222" t="n">
        <v>7</v>
      </c>
      <c r="I5" s="222"/>
      <c r="J5" s="223" t="s">
        <v>168</v>
      </c>
      <c r="K5" s="223"/>
      <c r="L5" s="223"/>
      <c r="M5" s="224" t="n">
        <f aca="false">SUM(M6+M60)</f>
        <v>3817815.75</v>
      </c>
      <c r="N5" s="225" t="n">
        <f aca="false">SUM(N6+N60)</f>
        <v>8821232</v>
      </c>
      <c r="O5" s="225" t="n">
        <f aca="false">SUM(O6+O60)</f>
        <v>216440</v>
      </c>
      <c r="P5" s="225" t="n">
        <f aca="false">SUM(P6+P60)</f>
        <v>9037672</v>
      </c>
    </row>
    <row r="6" customFormat="false" ht="13.5" hidden="false" customHeight="true" outlineLevel="0" collapsed="false">
      <c r="A6" s="226"/>
      <c r="B6" s="227"/>
      <c r="C6" s="227"/>
      <c r="D6" s="227"/>
      <c r="E6" s="227"/>
      <c r="F6" s="227"/>
      <c r="G6" s="227"/>
      <c r="H6" s="227"/>
      <c r="I6" s="228"/>
      <c r="J6" s="229" t="s">
        <v>169</v>
      </c>
      <c r="K6" s="229"/>
      <c r="L6" s="229"/>
      <c r="M6" s="230" t="n">
        <f aca="false">SUM(M8)</f>
        <v>35810.26</v>
      </c>
      <c r="N6" s="231" t="n">
        <f aca="false">SUM(N8)</f>
        <v>56000</v>
      </c>
      <c r="O6" s="231" t="n">
        <f aca="false">SUM(O8)</f>
        <v>-2150</v>
      </c>
      <c r="P6" s="231" t="n">
        <f aca="false">SUM(P8)</f>
        <v>53850</v>
      </c>
    </row>
    <row r="7" customFormat="false" ht="13.5" hidden="false" customHeight="true" outlineLevel="0" collapsed="false">
      <c r="A7" s="232"/>
      <c r="B7" s="232"/>
      <c r="C7" s="232"/>
      <c r="D7" s="232"/>
      <c r="E7" s="233"/>
      <c r="F7" s="233"/>
      <c r="G7" s="233"/>
      <c r="H7" s="233"/>
      <c r="I7" s="234"/>
      <c r="J7" s="235" t="s">
        <v>170</v>
      </c>
      <c r="K7" s="236"/>
      <c r="L7" s="236"/>
      <c r="M7" s="237"/>
      <c r="N7" s="238"/>
      <c r="O7" s="238"/>
      <c r="P7" s="238"/>
    </row>
    <row r="8" customFormat="false" ht="13.5" hidden="false" customHeight="true" outlineLevel="0" collapsed="false">
      <c r="A8" s="239"/>
      <c r="B8" s="240"/>
      <c r="C8" s="240"/>
      <c r="D8" s="240"/>
      <c r="E8" s="240"/>
      <c r="F8" s="240"/>
      <c r="G8" s="240"/>
      <c r="H8" s="240"/>
      <c r="I8" s="240"/>
      <c r="J8" s="241" t="s">
        <v>171</v>
      </c>
      <c r="K8" s="241"/>
      <c r="L8" s="241"/>
      <c r="M8" s="242" t="n">
        <f aca="false">SUM(M9+M14+M22+M27+M32+M37+M42+M47)</f>
        <v>35810.26</v>
      </c>
      <c r="N8" s="243" t="n">
        <f aca="false">SUM(N9+N14+N22+N27+N32+N37+N42+N47+N55)</f>
        <v>56000</v>
      </c>
      <c r="O8" s="243" t="n">
        <f aca="false">SUM(O9+O14+O22+O27+O32+O37+O42+O47+O55)</f>
        <v>-2150</v>
      </c>
      <c r="P8" s="243" t="n">
        <f aca="false">SUM(P9+P14+P22+P27+P32+P37+P42+P47+P55)</f>
        <v>53850</v>
      </c>
    </row>
    <row r="9" customFormat="false" ht="13.5" hidden="false" customHeight="true" outlineLevel="0" collapsed="false">
      <c r="A9" s="244"/>
      <c r="B9" s="245"/>
      <c r="C9" s="245"/>
      <c r="D9" s="245"/>
      <c r="E9" s="245"/>
      <c r="F9" s="245"/>
      <c r="G9" s="245"/>
      <c r="H9" s="245"/>
      <c r="I9" s="245"/>
      <c r="J9" s="246" t="s">
        <v>172</v>
      </c>
      <c r="K9" s="247" t="s">
        <v>173</v>
      </c>
      <c r="L9" s="248" t="s">
        <v>174</v>
      </c>
      <c r="M9" s="249" t="n">
        <f aca="false">SUM(M12)</f>
        <v>12409.3</v>
      </c>
      <c r="N9" s="250" t="n">
        <f aca="false">SUM(N12)</f>
        <v>14200</v>
      </c>
      <c r="O9" s="250" t="n">
        <f aca="false">SUM(O12)</f>
        <v>-3000</v>
      </c>
      <c r="P9" s="250" t="n">
        <f aca="false">SUM(P12)</f>
        <v>11200</v>
      </c>
    </row>
    <row r="10" customFormat="false" ht="13.5" hidden="false" customHeight="true" outlineLevel="0" collapsed="false">
      <c r="A10" s="251"/>
      <c r="B10" s="252"/>
      <c r="C10" s="252"/>
      <c r="D10" s="252"/>
      <c r="E10" s="252"/>
      <c r="F10" s="252"/>
      <c r="G10" s="252"/>
      <c r="H10" s="252"/>
      <c r="I10" s="253"/>
      <c r="J10" s="254" t="s">
        <v>175</v>
      </c>
      <c r="K10" s="255" t="s">
        <v>176</v>
      </c>
      <c r="L10" s="256"/>
      <c r="M10" s="257"/>
      <c r="N10" s="258"/>
      <c r="O10" s="258"/>
      <c r="P10" s="258"/>
    </row>
    <row r="11" customFormat="false" ht="13.5" hidden="false" customHeight="true" outlineLevel="0" collapsed="false">
      <c r="A11" s="251"/>
      <c r="B11" s="252"/>
      <c r="C11" s="252"/>
      <c r="D11" s="252"/>
      <c r="E11" s="252"/>
      <c r="F11" s="252"/>
      <c r="G11" s="252"/>
      <c r="H11" s="252"/>
      <c r="I11" s="253"/>
      <c r="J11" s="254" t="s">
        <v>177</v>
      </c>
      <c r="K11" s="256"/>
      <c r="L11" s="256"/>
      <c r="M11" s="257"/>
      <c r="N11" s="258"/>
      <c r="O11" s="258"/>
      <c r="P11" s="258"/>
    </row>
    <row r="12" customFormat="false" ht="13.5" hidden="false" customHeight="true" outlineLevel="0" collapsed="false">
      <c r="A12" s="259"/>
      <c r="B12" s="260"/>
      <c r="C12" s="261"/>
      <c r="D12" s="261"/>
      <c r="E12" s="261"/>
      <c r="F12" s="261"/>
      <c r="G12" s="261"/>
      <c r="H12" s="261"/>
      <c r="I12" s="262"/>
      <c r="J12" s="263" t="n">
        <v>3</v>
      </c>
      <c r="K12" s="264" t="s">
        <v>178</v>
      </c>
      <c r="L12" s="265"/>
      <c r="M12" s="266" t="n">
        <f aca="false">SUM(M13)</f>
        <v>12409.3</v>
      </c>
      <c r="N12" s="43" t="n">
        <f aca="false">SUM(N13)</f>
        <v>14200</v>
      </c>
      <c r="O12" s="43" t="n">
        <f aca="false">SUM(O13)</f>
        <v>-3000</v>
      </c>
      <c r="P12" s="43" t="n">
        <f aca="false">SUM(P13)</f>
        <v>11200</v>
      </c>
    </row>
    <row r="13" customFormat="false" ht="13.5" hidden="false" customHeight="true" outlineLevel="0" collapsed="false">
      <c r="A13" s="259"/>
      <c r="B13" s="260"/>
      <c r="C13" s="261"/>
      <c r="D13" s="261"/>
      <c r="E13" s="261"/>
      <c r="F13" s="261"/>
      <c r="G13" s="261"/>
      <c r="H13" s="261"/>
      <c r="I13" s="262"/>
      <c r="J13" s="267" t="n">
        <v>32</v>
      </c>
      <c r="K13" s="119" t="s">
        <v>179</v>
      </c>
      <c r="L13" s="268"/>
      <c r="M13" s="269" t="n">
        <v>12409.3</v>
      </c>
      <c r="N13" s="47" t="n">
        <v>14200</v>
      </c>
      <c r="O13" s="47" t="n">
        <v>-3000</v>
      </c>
      <c r="P13" s="47" t="n">
        <v>11200</v>
      </c>
    </row>
    <row r="14" customFormat="false" ht="13.5" hidden="false" customHeight="true" outlineLevel="0" collapsed="false">
      <c r="A14" s="232"/>
      <c r="B14" s="261"/>
      <c r="C14" s="261"/>
      <c r="D14" s="261"/>
      <c r="E14" s="261"/>
      <c r="F14" s="261"/>
      <c r="G14" s="261"/>
      <c r="H14" s="261"/>
      <c r="I14" s="262"/>
      <c r="J14" s="270" t="s">
        <v>180</v>
      </c>
      <c r="K14" s="247"/>
      <c r="L14" s="247"/>
      <c r="M14" s="271" t="n">
        <f aca="false">SUM(M15+M19)</f>
        <v>10549.36</v>
      </c>
      <c r="N14" s="272" t="n">
        <f aca="false">SUM(N15+N19)</f>
        <v>9400</v>
      </c>
      <c r="O14" s="272" t="n">
        <f aca="false">SUM(O15+O19)</f>
        <v>0</v>
      </c>
      <c r="P14" s="272" t="n">
        <f aca="false">SUM(P15+P19)</f>
        <v>9400</v>
      </c>
    </row>
    <row r="15" customFormat="false" ht="13.5" hidden="false" customHeight="true" outlineLevel="0" collapsed="false">
      <c r="A15" s="232"/>
      <c r="B15" s="261"/>
      <c r="C15" s="261"/>
      <c r="D15" s="261"/>
      <c r="E15" s="261"/>
      <c r="F15" s="261"/>
      <c r="G15" s="261"/>
      <c r="H15" s="261"/>
      <c r="I15" s="262"/>
      <c r="J15" s="273" t="s">
        <v>56</v>
      </c>
      <c r="K15" s="24" t="s">
        <v>181</v>
      </c>
      <c r="L15" s="24"/>
      <c r="M15" s="274" t="n">
        <f aca="false">SUM(M17)</f>
        <v>10549.36</v>
      </c>
      <c r="N15" s="275" t="n">
        <f aca="false">SUM(N17)</f>
        <v>9400</v>
      </c>
      <c r="O15" s="275" t="n">
        <f aca="false">SUM(O17)</f>
        <v>0</v>
      </c>
      <c r="P15" s="275" t="n">
        <f aca="false">SUM(P17)</f>
        <v>9400</v>
      </c>
    </row>
    <row r="16" customFormat="false" ht="13.5" hidden="false" customHeight="true" outlineLevel="0" collapsed="false">
      <c r="A16" s="232"/>
      <c r="B16" s="261"/>
      <c r="C16" s="261"/>
      <c r="D16" s="261"/>
      <c r="E16" s="261"/>
      <c r="F16" s="261"/>
      <c r="G16" s="261"/>
      <c r="H16" s="261"/>
      <c r="I16" s="262"/>
      <c r="J16" s="254" t="s">
        <v>177</v>
      </c>
      <c r="K16" s="256"/>
      <c r="L16" s="256"/>
      <c r="M16" s="257"/>
      <c r="N16" s="258"/>
      <c r="O16" s="258"/>
      <c r="P16" s="258"/>
    </row>
    <row r="17" customFormat="false" ht="13.5" hidden="false" customHeight="true" outlineLevel="0" collapsed="false">
      <c r="A17" s="232"/>
      <c r="B17" s="261"/>
      <c r="C17" s="261"/>
      <c r="D17" s="261"/>
      <c r="E17" s="261"/>
      <c r="F17" s="261"/>
      <c r="G17" s="261"/>
      <c r="H17" s="261"/>
      <c r="I17" s="262"/>
      <c r="J17" s="263" t="n">
        <v>3</v>
      </c>
      <c r="K17" s="264" t="s">
        <v>178</v>
      </c>
      <c r="L17" s="58"/>
      <c r="M17" s="276" t="n">
        <f aca="false">SUM(M18)</f>
        <v>10549.36</v>
      </c>
      <c r="N17" s="43" t="n">
        <f aca="false">SUM(N18)</f>
        <v>9400</v>
      </c>
      <c r="O17" s="43" t="n">
        <f aca="false">SUM(O18)</f>
        <v>0</v>
      </c>
      <c r="P17" s="43" t="n">
        <f aca="false">SUM(P18)</f>
        <v>9400</v>
      </c>
    </row>
    <row r="18" customFormat="false" ht="13.5" hidden="false" customHeight="true" outlineLevel="0" collapsed="false">
      <c r="A18" s="232"/>
      <c r="B18" s="261"/>
      <c r="C18" s="261"/>
      <c r="D18" s="261"/>
      <c r="E18" s="261"/>
      <c r="F18" s="261"/>
      <c r="G18" s="261"/>
      <c r="H18" s="261"/>
      <c r="I18" s="262"/>
      <c r="J18" s="267" t="n">
        <v>32</v>
      </c>
      <c r="K18" s="119" t="s">
        <v>179</v>
      </c>
      <c r="L18" s="277"/>
      <c r="M18" s="98" t="n">
        <v>10549.36</v>
      </c>
      <c r="N18" s="47" t="n">
        <v>9400</v>
      </c>
      <c r="O18" s="47" t="n">
        <v>0</v>
      </c>
      <c r="P18" s="47" t="n">
        <v>9400</v>
      </c>
    </row>
    <row r="19" customFormat="false" ht="13.5" hidden="false" customHeight="true" outlineLevel="0" collapsed="false">
      <c r="A19" s="232"/>
      <c r="B19" s="261"/>
      <c r="C19" s="261"/>
      <c r="D19" s="261"/>
      <c r="E19" s="261"/>
      <c r="F19" s="261"/>
      <c r="G19" s="261"/>
      <c r="H19" s="261"/>
      <c r="I19" s="262"/>
      <c r="J19" s="278" t="s">
        <v>182</v>
      </c>
      <c r="K19" s="279" t="s">
        <v>66</v>
      </c>
      <c r="L19" s="279"/>
      <c r="M19" s="280" t="n">
        <f aca="false">SUM(M20)</f>
        <v>0</v>
      </c>
      <c r="N19" s="281" t="n">
        <f aca="false">SUM(N20)</f>
        <v>0</v>
      </c>
      <c r="O19" s="281" t="n">
        <f aca="false">SUM(O20)</f>
        <v>0</v>
      </c>
      <c r="P19" s="281" t="n">
        <f aca="false">SUM(P20)</f>
        <v>0</v>
      </c>
    </row>
    <row r="20" customFormat="false" ht="13.5" hidden="false" customHeight="true" outlineLevel="0" collapsed="false">
      <c r="A20" s="232"/>
      <c r="B20" s="261"/>
      <c r="C20" s="261"/>
      <c r="D20" s="261"/>
      <c r="E20" s="261"/>
      <c r="F20" s="261"/>
      <c r="G20" s="261"/>
      <c r="H20" s="261"/>
      <c r="I20" s="262"/>
      <c r="J20" s="263" t="n">
        <v>3</v>
      </c>
      <c r="K20" s="264" t="s">
        <v>178</v>
      </c>
      <c r="L20" s="58"/>
      <c r="M20" s="276" t="n">
        <f aca="false">SUM(M21)</f>
        <v>0</v>
      </c>
      <c r="N20" s="43" t="n">
        <f aca="false">SUM(N21)</f>
        <v>0</v>
      </c>
      <c r="O20" s="43" t="n">
        <f aca="false">SUM(O21)</f>
        <v>0</v>
      </c>
      <c r="P20" s="43" t="n">
        <f aca="false">SUM(P21)</f>
        <v>0</v>
      </c>
    </row>
    <row r="21" customFormat="false" ht="13.5" hidden="false" customHeight="true" outlineLevel="0" collapsed="false">
      <c r="A21" s="232"/>
      <c r="B21" s="261"/>
      <c r="C21" s="261"/>
      <c r="D21" s="261"/>
      <c r="E21" s="261"/>
      <c r="F21" s="261"/>
      <c r="G21" s="261"/>
      <c r="H21" s="261"/>
      <c r="I21" s="262"/>
      <c r="J21" s="267" t="n">
        <v>32</v>
      </c>
      <c r="K21" s="119" t="s">
        <v>179</v>
      </c>
      <c r="L21" s="277"/>
      <c r="M21" s="98" t="n">
        <v>0</v>
      </c>
      <c r="N21" s="47" t="n">
        <v>0</v>
      </c>
      <c r="O21" s="47" t="n">
        <v>0</v>
      </c>
      <c r="P21" s="47" t="n">
        <v>0</v>
      </c>
    </row>
    <row r="22" customFormat="false" ht="13.5" hidden="false" customHeight="true" outlineLevel="0" collapsed="false">
      <c r="A22" s="251"/>
      <c r="B22" s="252"/>
      <c r="C22" s="252"/>
      <c r="D22" s="252"/>
      <c r="E22" s="252"/>
      <c r="F22" s="252"/>
      <c r="G22" s="252"/>
      <c r="H22" s="252"/>
      <c r="I22" s="253"/>
      <c r="J22" s="246" t="s">
        <v>183</v>
      </c>
      <c r="K22" s="247" t="s">
        <v>184</v>
      </c>
      <c r="L22" s="282"/>
      <c r="M22" s="283" t="n">
        <f aca="false">SUM(M25)</f>
        <v>1150.71</v>
      </c>
      <c r="N22" s="250" t="n">
        <f aca="false">SUM(N25)</f>
        <v>2200</v>
      </c>
      <c r="O22" s="250" t="n">
        <f aca="false">SUM(O25)</f>
        <v>-1100</v>
      </c>
      <c r="P22" s="250" t="n">
        <f aca="false">SUM(P25)</f>
        <v>1100</v>
      </c>
    </row>
    <row r="23" customFormat="false" ht="13.5" hidden="false" customHeight="true" outlineLevel="0" collapsed="false">
      <c r="A23" s="251"/>
      <c r="B23" s="252"/>
      <c r="C23" s="252"/>
      <c r="D23" s="252"/>
      <c r="E23" s="252"/>
      <c r="F23" s="252"/>
      <c r="G23" s="252"/>
      <c r="H23" s="252"/>
      <c r="I23" s="253"/>
      <c r="J23" s="254" t="s">
        <v>185</v>
      </c>
      <c r="K23" s="255"/>
      <c r="L23" s="256"/>
      <c r="M23" s="257"/>
      <c r="N23" s="258"/>
      <c r="O23" s="258"/>
      <c r="P23" s="258"/>
    </row>
    <row r="24" customFormat="false" ht="13.5" hidden="false" customHeight="true" outlineLevel="0" collapsed="false">
      <c r="A24" s="251"/>
      <c r="B24" s="252"/>
      <c r="C24" s="252"/>
      <c r="D24" s="252"/>
      <c r="E24" s="252"/>
      <c r="F24" s="252"/>
      <c r="G24" s="252"/>
      <c r="H24" s="252"/>
      <c r="I24" s="253"/>
      <c r="J24" s="254" t="s">
        <v>177</v>
      </c>
      <c r="K24" s="256"/>
      <c r="L24" s="256"/>
      <c r="M24" s="257"/>
      <c r="N24" s="258"/>
      <c r="O24" s="258"/>
      <c r="P24" s="258"/>
    </row>
    <row r="25" customFormat="false" ht="13.5" hidden="false" customHeight="true" outlineLevel="0" collapsed="false">
      <c r="A25" s="6"/>
      <c r="B25" s="261"/>
      <c r="C25" s="261"/>
      <c r="D25" s="261"/>
      <c r="E25" s="261"/>
      <c r="F25" s="261"/>
      <c r="G25" s="261"/>
      <c r="H25" s="261"/>
      <c r="I25" s="262"/>
      <c r="J25" s="263" t="n">
        <v>3</v>
      </c>
      <c r="K25" s="264" t="s">
        <v>178</v>
      </c>
      <c r="L25" s="265"/>
      <c r="M25" s="266" t="n">
        <f aca="false">SUM(M26)</f>
        <v>1150.71</v>
      </c>
      <c r="N25" s="43" t="n">
        <f aca="false">SUM(N26)</f>
        <v>2200</v>
      </c>
      <c r="O25" s="43" t="n">
        <f aca="false">SUM(O26)</f>
        <v>-1100</v>
      </c>
      <c r="P25" s="43" t="n">
        <f aca="false">SUM(P26)</f>
        <v>1100</v>
      </c>
    </row>
    <row r="26" customFormat="false" ht="13.5" hidden="false" customHeight="true" outlineLevel="0" collapsed="false">
      <c r="A26" s="284"/>
      <c r="B26" s="261"/>
      <c r="C26" s="261"/>
      <c r="D26" s="261"/>
      <c r="E26" s="261"/>
      <c r="F26" s="261"/>
      <c r="G26" s="261"/>
      <c r="H26" s="261"/>
      <c r="I26" s="262"/>
      <c r="J26" s="267" t="n">
        <v>38</v>
      </c>
      <c r="K26" s="285" t="s">
        <v>186</v>
      </c>
      <c r="L26" s="268"/>
      <c r="M26" s="269" t="n">
        <v>1150.71</v>
      </c>
      <c r="N26" s="47" t="n">
        <v>2200</v>
      </c>
      <c r="O26" s="47" t="n">
        <v>-1100</v>
      </c>
      <c r="P26" s="47" t="n">
        <v>1100</v>
      </c>
    </row>
    <row r="27" customFormat="false" ht="13.5" hidden="false" customHeight="true" outlineLevel="0" collapsed="false">
      <c r="A27" s="284"/>
      <c r="B27" s="284"/>
      <c r="C27" s="261"/>
      <c r="D27" s="261"/>
      <c r="E27" s="261"/>
      <c r="F27" s="261"/>
      <c r="G27" s="261"/>
      <c r="H27" s="261"/>
      <c r="I27" s="262"/>
      <c r="J27" s="270" t="s">
        <v>183</v>
      </c>
      <c r="K27" s="247" t="s">
        <v>187</v>
      </c>
      <c r="L27" s="248"/>
      <c r="M27" s="249" t="n">
        <f aca="false">SUM(M30)</f>
        <v>1709.82</v>
      </c>
      <c r="N27" s="272" t="n">
        <f aca="false">SUM(N30)</f>
        <v>5500</v>
      </c>
      <c r="O27" s="272" t="n">
        <f aca="false">SUM(O30)</f>
        <v>1950</v>
      </c>
      <c r="P27" s="272" t="n">
        <f aca="false">SUM(P30)</f>
        <v>7450</v>
      </c>
    </row>
    <row r="28" customFormat="false" ht="13.5" hidden="false" customHeight="true" outlineLevel="0" collapsed="false">
      <c r="A28" s="284"/>
      <c r="B28" s="284"/>
      <c r="C28" s="261"/>
      <c r="D28" s="261"/>
      <c r="E28" s="261"/>
      <c r="F28" s="261"/>
      <c r="G28" s="261"/>
      <c r="H28" s="261"/>
      <c r="I28" s="262"/>
      <c r="J28" s="286" t="s">
        <v>56</v>
      </c>
      <c r="K28" s="255" t="s">
        <v>181</v>
      </c>
      <c r="L28" s="255"/>
      <c r="M28" s="287"/>
      <c r="N28" s="288"/>
      <c r="O28" s="288"/>
      <c r="P28" s="288"/>
    </row>
    <row r="29" customFormat="false" ht="13.5" hidden="false" customHeight="true" outlineLevel="0" collapsed="false">
      <c r="A29" s="284"/>
      <c r="B29" s="284"/>
      <c r="C29" s="261"/>
      <c r="D29" s="261"/>
      <c r="E29" s="261"/>
      <c r="F29" s="261"/>
      <c r="G29" s="261"/>
      <c r="H29" s="261"/>
      <c r="I29" s="262"/>
      <c r="J29" s="254" t="s">
        <v>177</v>
      </c>
      <c r="K29" s="256"/>
      <c r="L29" s="256"/>
      <c r="M29" s="257"/>
      <c r="N29" s="288"/>
      <c r="O29" s="288"/>
      <c r="P29" s="288"/>
    </row>
    <row r="30" customFormat="false" ht="13.5" hidden="false" customHeight="true" outlineLevel="0" collapsed="false">
      <c r="A30" s="284"/>
      <c r="B30" s="284"/>
      <c r="C30" s="261"/>
      <c r="D30" s="261"/>
      <c r="E30" s="261"/>
      <c r="F30" s="261"/>
      <c r="G30" s="261"/>
      <c r="H30" s="261"/>
      <c r="I30" s="262"/>
      <c r="J30" s="263" t="n">
        <v>3</v>
      </c>
      <c r="K30" s="264" t="s">
        <v>44</v>
      </c>
      <c r="L30" s="264"/>
      <c r="M30" s="289" t="n">
        <f aca="false">SUM(M31)</f>
        <v>1709.82</v>
      </c>
      <c r="N30" s="43" t="n">
        <f aca="false">SUM(N31)</f>
        <v>5500</v>
      </c>
      <c r="O30" s="43" t="n">
        <f aca="false">SUM(O31)</f>
        <v>1950</v>
      </c>
      <c r="P30" s="43" t="n">
        <f aca="false">SUM(P31)</f>
        <v>7450</v>
      </c>
    </row>
    <row r="31" customFormat="false" ht="13.5" hidden="false" customHeight="true" outlineLevel="0" collapsed="false">
      <c r="A31" s="284"/>
      <c r="B31" s="284"/>
      <c r="C31" s="261"/>
      <c r="D31" s="261"/>
      <c r="E31" s="261"/>
      <c r="F31" s="261"/>
      <c r="G31" s="261"/>
      <c r="H31" s="261"/>
      <c r="I31" s="262"/>
      <c r="J31" s="267" t="n">
        <v>32</v>
      </c>
      <c r="K31" s="119" t="s">
        <v>179</v>
      </c>
      <c r="L31" s="119"/>
      <c r="M31" s="98" t="n">
        <v>1709.82</v>
      </c>
      <c r="N31" s="47" t="n">
        <v>5500</v>
      </c>
      <c r="O31" s="47" t="n">
        <v>1950</v>
      </c>
      <c r="P31" s="47" t="n">
        <v>7450</v>
      </c>
    </row>
    <row r="32" customFormat="false" ht="13.5" hidden="false" customHeight="true" outlineLevel="0" collapsed="false">
      <c r="A32" s="284"/>
      <c r="B32" s="284"/>
      <c r="C32" s="261"/>
      <c r="D32" s="261"/>
      <c r="E32" s="261"/>
      <c r="F32" s="261"/>
      <c r="G32" s="261"/>
      <c r="H32" s="261"/>
      <c r="I32" s="262"/>
      <c r="J32" s="270" t="s">
        <v>183</v>
      </c>
      <c r="K32" s="247" t="s">
        <v>188</v>
      </c>
      <c r="L32" s="248"/>
      <c r="M32" s="249" t="n">
        <f aca="false">SUM(M35)</f>
        <v>403.85</v>
      </c>
      <c r="N32" s="272" t="n">
        <f aca="false">SUM(N35)</f>
        <v>500</v>
      </c>
      <c r="O32" s="272" t="n">
        <f aca="false">SUM(O35)</f>
        <v>500</v>
      </c>
      <c r="P32" s="272" t="n">
        <f aca="false">SUM(P35)</f>
        <v>1000</v>
      </c>
    </row>
    <row r="33" customFormat="false" ht="13.5" hidden="false" customHeight="true" outlineLevel="0" collapsed="false">
      <c r="A33" s="284"/>
      <c r="B33" s="284"/>
      <c r="C33" s="261"/>
      <c r="D33" s="261"/>
      <c r="E33" s="261"/>
      <c r="F33" s="261"/>
      <c r="G33" s="261"/>
      <c r="H33" s="261"/>
      <c r="I33" s="262"/>
      <c r="J33" s="286" t="s">
        <v>56</v>
      </c>
      <c r="K33" s="255" t="s">
        <v>181</v>
      </c>
      <c r="L33" s="255"/>
      <c r="M33" s="287"/>
      <c r="N33" s="288"/>
      <c r="O33" s="288"/>
      <c r="P33" s="288"/>
    </row>
    <row r="34" customFormat="false" ht="13.5" hidden="false" customHeight="true" outlineLevel="0" collapsed="false">
      <c r="A34" s="284"/>
      <c r="B34" s="284"/>
      <c r="C34" s="261"/>
      <c r="D34" s="261"/>
      <c r="E34" s="261"/>
      <c r="F34" s="261"/>
      <c r="G34" s="261"/>
      <c r="H34" s="261"/>
      <c r="I34" s="262"/>
      <c r="J34" s="254" t="s">
        <v>177</v>
      </c>
      <c r="K34" s="255"/>
      <c r="L34" s="255"/>
      <c r="M34" s="287"/>
      <c r="N34" s="288"/>
      <c r="O34" s="288"/>
      <c r="P34" s="288"/>
    </row>
    <row r="35" customFormat="false" ht="13.5" hidden="false" customHeight="true" outlineLevel="0" collapsed="false">
      <c r="A35" s="284"/>
      <c r="B35" s="284"/>
      <c r="C35" s="261"/>
      <c r="D35" s="261"/>
      <c r="E35" s="261"/>
      <c r="F35" s="261"/>
      <c r="G35" s="261"/>
      <c r="H35" s="261"/>
      <c r="I35" s="262"/>
      <c r="J35" s="290" t="n">
        <v>3</v>
      </c>
      <c r="K35" s="291" t="s">
        <v>44</v>
      </c>
      <c r="L35" s="291"/>
      <c r="M35" s="292" t="n">
        <f aca="false">SUM(M36)</f>
        <v>403.85</v>
      </c>
      <c r="N35" s="43" t="n">
        <f aca="false">SUM(N36)</f>
        <v>500</v>
      </c>
      <c r="O35" s="43" t="n">
        <f aca="false">SUM(O36)</f>
        <v>500</v>
      </c>
      <c r="P35" s="43" t="n">
        <f aca="false">SUM(P36)</f>
        <v>1000</v>
      </c>
    </row>
    <row r="36" customFormat="false" ht="13.5" hidden="false" customHeight="true" outlineLevel="0" collapsed="false">
      <c r="A36" s="284"/>
      <c r="B36" s="284"/>
      <c r="C36" s="261"/>
      <c r="D36" s="261"/>
      <c r="E36" s="261"/>
      <c r="F36" s="261"/>
      <c r="G36" s="261"/>
      <c r="H36" s="261"/>
      <c r="I36" s="262"/>
      <c r="J36" s="293" t="n">
        <v>32</v>
      </c>
      <c r="K36" s="126" t="s">
        <v>179</v>
      </c>
      <c r="L36" s="126"/>
      <c r="M36" s="294" t="n">
        <v>403.85</v>
      </c>
      <c r="N36" s="47" t="n">
        <v>500</v>
      </c>
      <c r="O36" s="47" t="n">
        <v>500</v>
      </c>
      <c r="P36" s="47" t="n">
        <v>1000</v>
      </c>
    </row>
    <row r="37" customFormat="false" ht="13.5" hidden="false" customHeight="true" outlineLevel="0" collapsed="false">
      <c r="A37" s="284"/>
      <c r="B37" s="284"/>
      <c r="C37" s="261"/>
      <c r="D37" s="261"/>
      <c r="E37" s="261"/>
      <c r="F37" s="261"/>
      <c r="G37" s="261"/>
      <c r="H37" s="261"/>
      <c r="I37" s="262"/>
      <c r="J37" s="246" t="s">
        <v>183</v>
      </c>
      <c r="K37" s="247" t="s">
        <v>189</v>
      </c>
      <c r="L37" s="295"/>
      <c r="M37" s="249" t="n">
        <f aca="false">SUM(M40)</f>
        <v>0</v>
      </c>
      <c r="N37" s="272" t="n">
        <f aca="false">SUM(N40)</f>
        <v>2000</v>
      </c>
      <c r="O37" s="272" t="n">
        <f aca="false">SUM(O40)</f>
        <v>0</v>
      </c>
      <c r="P37" s="272" t="n">
        <f aca="false">SUM(P40)</f>
        <v>2000</v>
      </c>
    </row>
    <row r="38" customFormat="false" ht="13.5" hidden="false" customHeight="true" outlineLevel="0" collapsed="false">
      <c r="A38" s="284"/>
      <c r="B38" s="284"/>
      <c r="C38" s="261"/>
      <c r="D38" s="261"/>
      <c r="E38" s="261"/>
      <c r="F38" s="261"/>
      <c r="G38" s="261"/>
      <c r="H38" s="261"/>
      <c r="I38" s="262"/>
      <c r="J38" s="254" t="s">
        <v>56</v>
      </c>
      <c r="K38" s="255" t="s">
        <v>190</v>
      </c>
      <c r="L38" s="256"/>
      <c r="M38" s="257"/>
      <c r="N38" s="258"/>
      <c r="O38" s="258"/>
      <c r="P38" s="258"/>
    </row>
    <row r="39" customFormat="false" ht="13.5" hidden="false" customHeight="true" outlineLevel="0" collapsed="false">
      <c r="A39" s="284"/>
      <c r="B39" s="284"/>
      <c r="C39" s="261"/>
      <c r="D39" s="261"/>
      <c r="E39" s="261"/>
      <c r="F39" s="261"/>
      <c r="G39" s="261"/>
      <c r="H39" s="261"/>
      <c r="I39" s="262"/>
      <c r="J39" s="254" t="s">
        <v>177</v>
      </c>
      <c r="K39" s="256"/>
      <c r="L39" s="256"/>
      <c r="M39" s="257"/>
      <c r="N39" s="258"/>
      <c r="O39" s="258"/>
      <c r="P39" s="258"/>
    </row>
    <row r="40" customFormat="false" ht="13.5" hidden="false" customHeight="true" outlineLevel="0" collapsed="false">
      <c r="A40" s="284"/>
      <c r="B40" s="284"/>
      <c r="C40" s="261"/>
      <c r="D40" s="261"/>
      <c r="E40" s="261"/>
      <c r="F40" s="261"/>
      <c r="G40" s="261"/>
      <c r="H40" s="261"/>
      <c r="I40" s="262"/>
      <c r="J40" s="296" t="n">
        <v>3</v>
      </c>
      <c r="K40" s="297" t="s">
        <v>178</v>
      </c>
      <c r="L40" s="297"/>
      <c r="M40" s="298" t="n">
        <f aca="false">SUM(M41)</f>
        <v>0</v>
      </c>
      <c r="N40" s="43" t="n">
        <f aca="false">SUM(N41)</f>
        <v>2000</v>
      </c>
      <c r="O40" s="43" t="n">
        <f aca="false">SUM(O41)</f>
        <v>0</v>
      </c>
      <c r="P40" s="43" t="n">
        <f aca="false">SUM(P41)</f>
        <v>2000</v>
      </c>
    </row>
    <row r="41" customFormat="false" ht="13.5" hidden="false" customHeight="true" outlineLevel="0" collapsed="false">
      <c r="A41" s="284"/>
      <c r="B41" s="284"/>
      <c r="C41" s="261"/>
      <c r="D41" s="261"/>
      <c r="E41" s="261"/>
      <c r="F41" s="261"/>
      <c r="G41" s="261"/>
      <c r="H41" s="261"/>
      <c r="I41" s="262"/>
      <c r="J41" s="299" t="n">
        <v>32</v>
      </c>
      <c r="K41" s="300" t="s">
        <v>179</v>
      </c>
      <c r="L41" s="300"/>
      <c r="M41" s="301" t="n">
        <v>0</v>
      </c>
      <c r="N41" s="47" t="n">
        <v>2000</v>
      </c>
      <c r="O41" s="47" t="n">
        <v>0</v>
      </c>
      <c r="P41" s="47" t="n">
        <v>2000</v>
      </c>
    </row>
    <row r="42" customFormat="false" ht="13.5" hidden="false" customHeight="true" outlineLevel="0" collapsed="false">
      <c r="A42" s="284"/>
      <c r="B42" s="284"/>
      <c r="C42" s="261"/>
      <c r="D42" s="261"/>
      <c r="E42" s="261"/>
      <c r="F42" s="261"/>
      <c r="G42" s="261"/>
      <c r="H42" s="261"/>
      <c r="I42" s="262"/>
      <c r="J42" s="270" t="s">
        <v>183</v>
      </c>
      <c r="K42" s="247" t="s">
        <v>191</v>
      </c>
      <c r="L42" s="248"/>
      <c r="M42" s="249" t="n">
        <f aca="false">SUM(M45)</f>
        <v>0</v>
      </c>
      <c r="N42" s="272" t="n">
        <f aca="false">SUM(N45)</f>
        <v>2000</v>
      </c>
      <c r="O42" s="272" t="n">
        <f aca="false">SUM(O45)</f>
        <v>0</v>
      </c>
      <c r="P42" s="272" t="n">
        <f aca="false">SUM(P45)</f>
        <v>2000</v>
      </c>
    </row>
    <row r="43" customFormat="false" ht="13.5" hidden="false" customHeight="true" outlineLevel="0" collapsed="false">
      <c r="A43" s="284"/>
      <c r="B43" s="284"/>
      <c r="C43" s="261"/>
      <c r="D43" s="261"/>
      <c r="E43" s="261"/>
      <c r="F43" s="261"/>
      <c r="G43" s="261"/>
      <c r="H43" s="261"/>
      <c r="I43" s="262"/>
      <c r="J43" s="286" t="s">
        <v>56</v>
      </c>
      <c r="K43" s="255" t="s">
        <v>190</v>
      </c>
      <c r="L43" s="302"/>
      <c r="M43" s="287"/>
      <c r="N43" s="258"/>
      <c r="O43" s="258"/>
      <c r="P43" s="258"/>
    </row>
    <row r="44" customFormat="false" ht="13.5" hidden="false" customHeight="true" outlineLevel="0" collapsed="false">
      <c r="A44" s="284"/>
      <c r="B44" s="284"/>
      <c r="C44" s="261"/>
      <c r="D44" s="261"/>
      <c r="E44" s="261"/>
      <c r="F44" s="261"/>
      <c r="G44" s="261"/>
      <c r="H44" s="261"/>
      <c r="I44" s="262"/>
      <c r="J44" s="286" t="s">
        <v>192</v>
      </c>
      <c r="K44" s="255"/>
      <c r="L44" s="255"/>
      <c r="M44" s="287"/>
      <c r="N44" s="258"/>
      <c r="O44" s="258"/>
      <c r="P44" s="258"/>
    </row>
    <row r="45" customFormat="false" ht="13.5" hidden="false" customHeight="true" outlineLevel="0" collapsed="false">
      <c r="A45" s="284"/>
      <c r="B45" s="284"/>
      <c r="C45" s="261"/>
      <c r="D45" s="261"/>
      <c r="E45" s="261"/>
      <c r="F45" s="261"/>
      <c r="G45" s="261"/>
      <c r="H45" s="261"/>
      <c r="I45" s="262"/>
      <c r="J45" s="263" t="n">
        <v>3</v>
      </c>
      <c r="K45" s="264" t="s">
        <v>44</v>
      </c>
      <c r="L45" s="264"/>
      <c r="M45" s="303" t="n">
        <f aca="false">SUM(M46)</f>
        <v>0</v>
      </c>
      <c r="N45" s="43" t="n">
        <f aca="false">SUM(N46)</f>
        <v>2000</v>
      </c>
      <c r="O45" s="43" t="n">
        <f aca="false">SUM(O46)</f>
        <v>0</v>
      </c>
      <c r="P45" s="43" t="n">
        <f aca="false">SUM(P46)</f>
        <v>2000</v>
      </c>
    </row>
    <row r="46" customFormat="false" ht="13.5" hidden="false" customHeight="true" outlineLevel="0" collapsed="false">
      <c r="A46" s="284"/>
      <c r="B46" s="284"/>
      <c r="C46" s="261"/>
      <c r="D46" s="261"/>
      <c r="E46" s="261"/>
      <c r="F46" s="261"/>
      <c r="G46" s="261"/>
      <c r="H46" s="261"/>
      <c r="I46" s="262"/>
      <c r="J46" s="267" t="n">
        <v>32</v>
      </c>
      <c r="K46" s="119" t="s">
        <v>179</v>
      </c>
      <c r="L46" s="119"/>
      <c r="M46" s="276" t="n">
        <v>0</v>
      </c>
      <c r="N46" s="47" t="n">
        <v>2000</v>
      </c>
      <c r="O46" s="47" t="n">
        <v>0</v>
      </c>
      <c r="P46" s="47" t="n">
        <v>2000</v>
      </c>
    </row>
    <row r="47" customFormat="false" ht="13.5" hidden="false" customHeight="true" outlineLevel="0" collapsed="false">
      <c r="A47" s="284"/>
      <c r="B47" s="284"/>
      <c r="C47" s="261"/>
      <c r="D47" s="261"/>
      <c r="E47" s="261"/>
      <c r="F47" s="261"/>
      <c r="G47" s="261"/>
      <c r="H47" s="261"/>
      <c r="I47" s="262"/>
      <c r="J47" s="270" t="s">
        <v>183</v>
      </c>
      <c r="K47" s="247" t="s">
        <v>193</v>
      </c>
      <c r="L47" s="248"/>
      <c r="M47" s="249" t="n">
        <f aca="false">SUM(M48+M52)</f>
        <v>9587.22</v>
      </c>
      <c r="N47" s="272" t="n">
        <f aca="false">SUM(N48+N52)</f>
        <v>3500</v>
      </c>
      <c r="O47" s="272" t="n">
        <f aca="false">SUM(O48+O52)</f>
        <v>0</v>
      </c>
      <c r="P47" s="272" t="n">
        <f aca="false">SUM(P48+P52)</f>
        <v>3500</v>
      </c>
    </row>
    <row r="48" customFormat="false" ht="13.5" hidden="false" customHeight="true" outlineLevel="0" collapsed="false">
      <c r="A48" s="284"/>
      <c r="B48" s="284"/>
      <c r="C48" s="261"/>
      <c r="D48" s="261"/>
      <c r="E48" s="261"/>
      <c r="F48" s="261"/>
      <c r="G48" s="261"/>
      <c r="H48" s="261"/>
      <c r="I48" s="262"/>
      <c r="J48" s="286" t="s">
        <v>56</v>
      </c>
      <c r="K48" s="255" t="s">
        <v>190</v>
      </c>
      <c r="L48" s="255"/>
      <c r="M48" s="280" t="n">
        <f aca="false">SUM(M50)</f>
        <v>9587.22</v>
      </c>
      <c r="N48" s="281" t="n">
        <f aca="false">SUM(N50)</f>
        <v>3500</v>
      </c>
      <c r="O48" s="281" t="n">
        <f aca="false">SUM(O50)</f>
        <v>0</v>
      </c>
      <c r="P48" s="281" t="n">
        <f aca="false">SUM(P50)</f>
        <v>3500</v>
      </c>
    </row>
    <row r="49" customFormat="false" ht="13.5" hidden="false" customHeight="true" outlineLevel="0" collapsed="false">
      <c r="A49" s="284"/>
      <c r="B49" s="284"/>
      <c r="C49" s="261"/>
      <c r="D49" s="261"/>
      <c r="E49" s="261"/>
      <c r="F49" s="261"/>
      <c r="G49" s="261"/>
      <c r="H49" s="261"/>
      <c r="I49" s="262"/>
      <c r="J49" s="286" t="s">
        <v>177</v>
      </c>
      <c r="K49" s="255"/>
      <c r="L49" s="255"/>
      <c r="M49" s="287"/>
      <c r="N49" s="288"/>
      <c r="O49" s="288"/>
      <c r="P49" s="288"/>
    </row>
    <row r="50" customFormat="false" ht="13.5" hidden="false" customHeight="true" outlineLevel="0" collapsed="false">
      <c r="A50" s="284"/>
      <c r="B50" s="284"/>
      <c r="C50" s="261"/>
      <c r="D50" s="261"/>
      <c r="E50" s="261"/>
      <c r="F50" s="261"/>
      <c r="G50" s="261"/>
      <c r="H50" s="261"/>
      <c r="I50" s="262"/>
      <c r="J50" s="263" t="n">
        <v>3</v>
      </c>
      <c r="K50" s="264" t="s">
        <v>44</v>
      </c>
      <c r="L50" s="264"/>
      <c r="M50" s="289" t="n">
        <f aca="false">SUM(M51)</f>
        <v>9587.22</v>
      </c>
      <c r="N50" s="43" t="n">
        <f aca="false">SUM(N51)</f>
        <v>3500</v>
      </c>
      <c r="O50" s="43" t="n">
        <f aca="false">SUM(O51)</f>
        <v>0</v>
      </c>
      <c r="P50" s="43" t="n">
        <f aca="false">SUM(P51)</f>
        <v>3500</v>
      </c>
    </row>
    <row r="51" customFormat="false" ht="13.5" hidden="false" customHeight="true" outlineLevel="0" collapsed="false">
      <c r="A51" s="284"/>
      <c r="B51" s="284"/>
      <c r="C51" s="261"/>
      <c r="D51" s="261"/>
      <c r="E51" s="261"/>
      <c r="F51" s="261"/>
      <c r="G51" s="261"/>
      <c r="H51" s="261"/>
      <c r="I51" s="262"/>
      <c r="J51" s="304" t="n">
        <v>38</v>
      </c>
      <c r="K51" s="119" t="s">
        <v>186</v>
      </c>
      <c r="L51" s="285"/>
      <c r="M51" s="276" t="n">
        <v>9587.22</v>
      </c>
      <c r="N51" s="47" t="n">
        <v>3500</v>
      </c>
      <c r="O51" s="47" t="n">
        <v>0</v>
      </c>
      <c r="P51" s="47" t="n">
        <v>3500</v>
      </c>
    </row>
    <row r="52" customFormat="false" ht="13.5" hidden="false" customHeight="true" outlineLevel="0" collapsed="false">
      <c r="A52" s="284"/>
      <c r="B52" s="284"/>
      <c r="C52" s="261"/>
      <c r="D52" s="261"/>
      <c r="E52" s="261"/>
      <c r="F52" s="261"/>
      <c r="G52" s="261"/>
      <c r="H52" s="261"/>
      <c r="I52" s="262"/>
      <c r="J52" s="286" t="s">
        <v>56</v>
      </c>
      <c r="K52" s="255" t="s">
        <v>194</v>
      </c>
      <c r="L52" s="255"/>
      <c r="M52" s="280" t="n">
        <f aca="false">SUM(M53)</f>
        <v>0</v>
      </c>
      <c r="N52" s="281" t="n">
        <f aca="false">SUM(N53)</f>
        <v>0</v>
      </c>
      <c r="O52" s="281" t="n">
        <f aca="false">SUM(O53)</f>
        <v>0</v>
      </c>
      <c r="P52" s="281" t="n">
        <f aca="false">SUM(P53)</f>
        <v>0</v>
      </c>
    </row>
    <row r="53" customFormat="false" ht="13.5" hidden="false" customHeight="true" outlineLevel="0" collapsed="false">
      <c r="A53" s="284"/>
      <c r="B53" s="284"/>
      <c r="C53" s="261"/>
      <c r="D53" s="261"/>
      <c r="E53" s="261"/>
      <c r="F53" s="261"/>
      <c r="G53" s="261"/>
      <c r="H53" s="261"/>
      <c r="I53" s="262"/>
      <c r="J53" s="267" t="n">
        <v>3</v>
      </c>
      <c r="K53" s="119" t="s">
        <v>44</v>
      </c>
      <c r="L53" s="119"/>
      <c r="M53" s="98" t="n">
        <f aca="false">SUM(M54)</f>
        <v>0</v>
      </c>
      <c r="N53" s="47" t="n">
        <f aca="false">SUM(N54)</f>
        <v>0</v>
      </c>
      <c r="O53" s="47" t="n">
        <f aca="false">SUM(O54)</f>
        <v>0</v>
      </c>
      <c r="P53" s="47" t="n">
        <f aca="false">SUM(P54)</f>
        <v>0</v>
      </c>
    </row>
    <row r="54" customFormat="false" ht="13.5" hidden="false" customHeight="true" outlineLevel="0" collapsed="false">
      <c r="A54" s="284"/>
      <c r="B54" s="284"/>
      <c r="C54" s="261"/>
      <c r="D54" s="261"/>
      <c r="E54" s="261"/>
      <c r="F54" s="261"/>
      <c r="G54" s="261"/>
      <c r="H54" s="261"/>
      <c r="I54" s="262"/>
      <c r="J54" s="304" t="n">
        <v>38</v>
      </c>
      <c r="K54" s="119" t="s">
        <v>186</v>
      </c>
      <c r="L54" s="285"/>
      <c r="M54" s="276" t="n">
        <v>0</v>
      </c>
      <c r="N54" s="47" t="n">
        <v>0</v>
      </c>
      <c r="O54" s="47" t="n">
        <v>0</v>
      </c>
      <c r="P54" s="47" t="n">
        <v>0</v>
      </c>
    </row>
    <row r="55" customFormat="false" ht="13.5" hidden="false" customHeight="true" outlineLevel="0" collapsed="false">
      <c r="A55" s="284"/>
      <c r="B55" s="284"/>
      <c r="C55" s="261"/>
      <c r="D55" s="261"/>
      <c r="E55" s="261"/>
      <c r="F55" s="261"/>
      <c r="G55" s="261"/>
      <c r="H55" s="261"/>
      <c r="I55" s="262"/>
      <c r="J55" s="270" t="s">
        <v>183</v>
      </c>
      <c r="K55" s="247" t="s">
        <v>195</v>
      </c>
      <c r="L55" s="248"/>
      <c r="M55" s="249" t="n">
        <f aca="false">SUM(M56)</f>
        <v>0</v>
      </c>
      <c r="N55" s="272" t="n">
        <f aca="false">SUM(N56)</f>
        <v>16700</v>
      </c>
      <c r="O55" s="272" t="n">
        <f aca="false">SUM(O56)</f>
        <v>-500</v>
      </c>
      <c r="P55" s="272" t="n">
        <f aca="false">SUM(P56)</f>
        <v>16200</v>
      </c>
    </row>
    <row r="56" customFormat="false" ht="13.5" hidden="false" customHeight="true" outlineLevel="0" collapsed="false">
      <c r="A56" s="284"/>
      <c r="B56" s="284"/>
      <c r="C56" s="261"/>
      <c r="D56" s="261"/>
      <c r="E56" s="261"/>
      <c r="F56" s="261"/>
      <c r="G56" s="261"/>
      <c r="H56" s="261"/>
      <c r="I56" s="262"/>
      <c r="J56" s="286" t="s">
        <v>56</v>
      </c>
      <c r="K56" s="255" t="s">
        <v>190</v>
      </c>
      <c r="L56" s="255"/>
      <c r="M56" s="280" t="n">
        <f aca="false">SUM(M58)</f>
        <v>0</v>
      </c>
      <c r="N56" s="281" t="n">
        <f aca="false">SUM(N58)</f>
        <v>16700</v>
      </c>
      <c r="O56" s="281" t="n">
        <f aca="false">SUM(O58)</f>
        <v>-500</v>
      </c>
      <c r="P56" s="281" t="n">
        <f aca="false">SUM(P58)</f>
        <v>16200</v>
      </c>
    </row>
    <row r="57" customFormat="false" ht="13.5" hidden="false" customHeight="true" outlineLevel="0" collapsed="false">
      <c r="A57" s="284"/>
      <c r="B57" s="284"/>
      <c r="C57" s="261"/>
      <c r="D57" s="261"/>
      <c r="E57" s="261"/>
      <c r="F57" s="261"/>
      <c r="G57" s="261"/>
      <c r="H57" s="261"/>
      <c r="I57" s="262"/>
      <c r="J57" s="286" t="s">
        <v>177</v>
      </c>
      <c r="K57" s="255"/>
      <c r="L57" s="255"/>
      <c r="M57" s="287"/>
      <c r="N57" s="288"/>
      <c r="O57" s="288"/>
      <c r="P57" s="288"/>
    </row>
    <row r="58" customFormat="false" ht="13.5" hidden="false" customHeight="true" outlineLevel="0" collapsed="false">
      <c r="A58" s="284"/>
      <c r="B58" s="284"/>
      <c r="C58" s="261"/>
      <c r="D58" s="261"/>
      <c r="E58" s="261"/>
      <c r="F58" s="261"/>
      <c r="G58" s="261"/>
      <c r="H58" s="261"/>
      <c r="I58" s="262"/>
      <c r="J58" s="263" t="n">
        <v>3</v>
      </c>
      <c r="K58" s="264" t="s">
        <v>178</v>
      </c>
      <c r="L58" s="58"/>
      <c r="M58" s="276" t="n">
        <f aca="false">SUM(M59)</f>
        <v>0</v>
      </c>
      <c r="N58" s="43" t="n">
        <f aca="false">SUM(N59)</f>
        <v>16700</v>
      </c>
      <c r="O58" s="43" t="n">
        <f aca="false">SUM(O59)</f>
        <v>-500</v>
      </c>
      <c r="P58" s="43" t="n">
        <f aca="false">SUM(P59)</f>
        <v>16200</v>
      </c>
    </row>
    <row r="59" customFormat="false" ht="13.5" hidden="false" customHeight="true" outlineLevel="0" collapsed="false">
      <c r="A59" s="284"/>
      <c r="B59" s="284"/>
      <c r="C59" s="261"/>
      <c r="D59" s="261"/>
      <c r="E59" s="261"/>
      <c r="F59" s="261"/>
      <c r="G59" s="261"/>
      <c r="H59" s="261"/>
      <c r="I59" s="262"/>
      <c r="J59" s="267" t="n">
        <v>32</v>
      </c>
      <c r="K59" s="119" t="s">
        <v>179</v>
      </c>
      <c r="L59" s="277"/>
      <c r="M59" s="98" t="n">
        <v>0</v>
      </c>
      <c r="N59" s="47" t="n">
        <v>16700</v>
      </c>
      <c r="O59" s="47" t="n">
        <v>-500</v>
      </c>
      <c r="P59" s="47" t="n">
        <v>16200</v>
      </c>
    </row>
    <row r="60" customFormat="false" ht="13.5" hidden="false" customHeight="true" outlineLevel="0" collapsed="false">
      <c r="A60" s="226"/>
      <c r="B60" s="228"/>
      <c r="C60" s="228"/>
      <c r="D60" s="228"/>
      <c r="E60" s="228"/>
      <c r="F60" s="228"/>
      <c r="G60" s="228"/>
      <c r="H60" s="228"/>
      <c r="I60" s="227"/>
      <c r="J60" s="305" t="s">
        <v>196</v>
      </c>
      <c r="K60" s="305"/>
      <c r="L60" s="305"/>
      <c r="M60" s="306" t="n">
        <f aca="false">SUM(M62+M146+M183+M215+M294+M426+M459+M515+M531+M592+M689)</f>
        <v>3782005.49</v>
      </c>
      <c r="N60" s="231" t="n">
        <f aca="false">SUM(N62+N146+N183+N215+N294+N426+N459+N515+N531+N592+N689)</f>
        <v>8765232</v>
      </c>
      <c r="O60" s="231" t="n">
        <f aca="false">SUM(O62+O146+O183+O215+O294+O426+O459+O515+O531+O592+O689)</f>
        <v>218590</v>
      </c>
      <c r="P60" s="231" t="n">
        <f aca="false">SUM(P62+P146+P183+P215+P294+P426+P459+P515+P531+P592+P689)</f>
        <v>8983822</v>
      </c>
    </row>
    <row r="61" customFormat="false" ht="13.5" hidden="false" customHeight="true" outlineLevel="0" collapsed="false">
      <c r="A61" s="226"/>
      <c r="B61" s="228"/>
      <c r="C61" s="228"/>
      <c r="D61" s="228"/>
      <c r="E61" s="228"/>
      <c r="F61" s="228"/>
      <c r="G61" s="228"/>
      <c r="H61" s="228"/>
      <c r="I61" s="227"/>
      <c r="J61" s="307" t="s">
        <v>197</v>
      </c>
      <c r="K61" s="308" t="s">
        <v>198</v>
      </c>
      <c r="L61" s="308"/>
      <c r="M61" s="237"/>
      <c r="N61" s="309"/>
      <c r="O61" s="309"/>
      <c r="P61" s="309"/>
    </row>
    <row r="62" customFormat="false" ht="13.5" hidden="false" customHeight="true" outlineLevel="0" collapsed="false">
      <c r="A62" s="239"/>
      <c r="B62" s="240"/>
      <c r="C62" s="240"/>
      <c r="D62" s="240"/>
      <c r="E62" s="240"/>
      <c r="F62" s="240"/>
      <c r="G62" s="240"/>
      <c r="H62" s="240"/>
      <c r="I62" s="240"/>
      <c r="J62" s="310" t="s">
        <v>199</v>
      </c>
      <c r="K62" s="310"/>
      <c r="L62" s="310"/>
      <c r="M62" s="311" t="n">
        <f aca="false">SUM(M63+M76+M81+M89+M96+M103+M111+M116+M121+M131+M136)</f>
        <v>695502.11</v>
      </c>
      <c r="N62" s="243" t="n">
        <f aca="false">SUM(N63+N76+N81+N89+N96+N103+N116+N121+N111+N131+N136+N141)</f>
        <v>868068</v>
      </c>
      <c r="O62" s="243" t="n">
        <f aca="false">SUM(O63+O76+O81+O89+O96+O103+O116+O121+O111+O131+O136+O141)</f>
        <v>-11700</v>
      </c>
      <c r="P62" s="243" t="n">
        <f aca="false">SUM(P63+P76+P81+P89+P96+P103+P116+P121+P111+P131+P136+P141)</f>
        <v>856368</v>
      </c>
    </row>
    <row r="63" customFormat="false" ht="13.5" hidden="false" customHeight="true" outlineLevel="0" collapsed="false">
      <c r="A63" s="244"/>
      <c r="B63" s="245"/>
      <c r="C63" s="245"/>
      <c r="D63" s="245"/>
      <c r="E63" s="245"/>
      <c r="F63" s="245"/>
      <c r="G63" s="245"/>
      <c r="H63" s="245"/>
      <c r="I63" s="245"/>
      <c r="J63" s="312" t="s">
        <v>200</v>
      </c>
      <c r="K63" s="313"/>
      <c r="L63" s="313"/>
      <c r="M63" s="283" t="n">
        <f aca="false">SUM(M66)</f>
        <v>421639.38</v>
      </c>
      <c r="N63" s="272" t="n">
        <f aca="false">SUM(N64+N69)</f>
        <v>523880</v>
      </c>
      <c r="O63" s="272" t="n">
        <f aca="false">SUM(O64+O69+O73)</f>
        <v>-22700</v>
      </c>
      <c r="P63" s="272" t="n">
        <f aca="false">SUM(P64+P69+P73)</f>
        <v>501180</v>
      </c>
    </row>
    <row r="64" customFormat="false" ht="13.5" hidden="false" customHeight="true" outlineLevel="0" collapsed="false">
      <c r="A64" s="251"/>
      <c r="B64" s="252"/>
      <c r="C64" s="252"/>
      <c r="D64" s="252"/>
      <c r="E64" s="252"/>
      <c r="F64" s="252"/>
      <c r="G64" s="252"/>
      <c r="H64" s="252"/>
      <c r="I64" s="253"/>
      <c r="J64" s="254" t="s">
        <v>201</v>
      </c>
      <c r="K64" s="255"/>
      <c r="L64" s="256"/>
      <c r="M64" s="314" t="n">
        <f aca="false">SUM(M66)</f>
        <v>421639.38</v>
      </c>
      <c r="N64" s="315" t="n">
        <f aca="false">SUM(N66)</f>
        <v>520360</v>
      </c>
      <c r="O64" s="315" t="n">
        <f aca="false">SUM(O66)</f>
        <v>-27676</v>
      </c>
      <c r="P64" s="315" t="n">
        <f aca="false">SUM(P66)</f>
        <v>492684</v>
      </c>
    </row>
    <row r="65" customFormat="false" ht="13.5" hidden="false" customHeight="true" outlineLevel="0" collapsed="false">
      <c r="A65" s="251"/>
      <c r="B65" s="252"/>
      <c r="C65" s="252"/>
      <c r="D65" s="252"/>
      <c r="E65" s="252"/>
      <c r="F65" s="252"/>
      <c r="G65" s="252"/>
      <c r="H65" s="252"/>
      <c r="I65" s="253"/>
      <c r="J65" s="254" t="s">
        <v>177</v>
      </c>
      <c r="K65" s="256"/>
      <c r="L65" s="256"/>
      <c r="M65" s="257"/>
      <c r="N65" s="258"/>
      <c r="O65" s="258"/>
      <c r="P65" s="258"/>
    </row>
    <row r="66" customFormat="false" ht="13.5" hidden="false" customHeight="true" outlineLevel="0" collapsed="false">
      <c r="A66" s="316"/>
      <c r="B66" s="261"/>
      <c r="C66" s="261"/>
      <c r="D66" s="261"/>
      <c r="E66" s="261"/>
      <c r="F66" s="261"/>
      <c r="G66" s="261"/>
      <c r="H66" s="261"/>
      <c r="I66" s="317"/>
      <c r="J66" s="267" t="n">
        <v>3</v>
      </c>
      <c r="K66" s="119" t="s">
        <v>178</v>
      </c>
      <c r="L66" s="119"/>
      <c r="M66" s="98" t="n">
        <f aca="false">SUM(M67+M68)</f>
        <v>421639.38</v>
      </c>
      <c r="N66" s="47" t="n">
        <f aca="false">SUM(N67+N68)</f>
        <v>520360</v>
      </c>
      <c r="O66" s="47" t="n">
        <f aca="false">SUM(O67+O68)</f>
        <v>-27676</v>
      </c>
      <c r="P66" s="47" t="n">
        <f aca="false">SUM(P67+P68)</f>
        <v>492684</v>
      </c>
    </row>
    <row r="67" customFormat="false" ht="13.5" hidden="false" customHeight="true" outlineLevel="0" collapsed="false">
      <c r="A67" s="316"/>
      <c r="B67" s="261"/>
      <c r="C67" s="261"/>
      <c r="D67" s="261"/>
      <c r="E67" s="261"/>
      <c r="F67" s="261"/>
      <c r="G67" s="261"/>
      <c r="H67" s="261"/>
      <c r="I67" s="262"/>
      <c r="J67" s="267" t="n">
        <v>31</v>
      </c>
      <c r="K67" s="119" t="s">
        <v>202</v>
      </c>
      <c r="L67" s="119"/>
      <c r="M67" s="98" t="n">
        <v>331061.03</v>
      </c>
      <c r="N67" s="47" t="n">
        <v>419560</v>
      </c>
      <c r="O67" s="47" t="n">
        <v>-21976</v>
      </c>
      <c r="P67" s="47" t="n">
        <v>397584</v>
      </c>
    </row>
    <row r="68" customFormat="false" ht="13.5" hidden="false" customHeight="true" outlineLevel="0" collapsed="false">
      <c r="A68" s="6"/>
      <c r="B68" s="261"/>
      <c r="C68" s="261"/>
      <c r="D68" s="261"/>
      <c r="E68" s="261"/>
      <c r="F68" s="261"/>
      <c r="G68" s="261"/>
      <c r="H68" s="261"/>
      <c r="I68" s="262"/>
      <c r="J68" s="267" t="n">
        <v>32</v>
      </c>
      <c r="K68" s="119" t="s">
        <v>203</v>
      </c>
      <c r="L68" s="119"/>
      <c r="M68" s="98" t="n">
        <v>90578.35</v>
      </c>
      <c r="N68" s="47" t="n">
        <v>100800</v>
      </c>
      <c r="O68" s="47" t="n">
        <v>-5700</v>
      </c>
      <c r="P68" s="47" t="n">
        <v>95100</v>
      </c>
    </row>
    <row r="69" customFormat="false" ht="13.5" hidden="false" customHeight="true" outlineLevel="0" collapsed="false">
      <c r="A69" s="6"/>
      <c r="B69" s="261"/>
      <c r="C69" s="261"/>
      <c r="D69" s="261"/>
      <c r="E69" s="261"/>
      <c r="F69" s="261"/>
      <c r="G69" s="261"/>
      <c r="H69" s="261"/>
      <c r="I69" s="262"/>
      <c r="J69" s="286" t="s">
        <v>56</v>
      </c>
      <c r="K69" s="255" t="s">
        <v>204</v>
      </c>
      <c r="L69" s="255"/>
      <c r="M69" s="314" t="n">
        <v>0</v>
      </c>
      <c r="N69" s="281" t="n">
        <f aca="false">SUM(N70)</f>
        <v>3520</v>
      </c>
      <c r="O69" s="281" t="n">
        <f aca="false">SUM(O70)</f>
        <v>0</v>
      </c>
      <c r="P69" s="281" t="n">
        <f aca="false">SUM(P70)</f>
        <v>3520</v>
      </c>
    </row>
    <row r="70" customFormat="false" ht="13.5" hidden="false" customHeight="true" outlineLevel="0" collapsed="false">
      <c r="A70" s="6"/>
      <c r="B70" s="261"/>
      <c r="C70" s="261"/>
      <c r="D70" s="261"/>
      <c r="E70" s="261"/>
      <c r="F70" s="261"/>
      <c r="G70" s="261"/>
      <c r="H70" s="261"/>
      <c r="I70" s="262"/>
      <c r="J70" s="267" t="n">
        <v>3</v>
      </c>
      <c r="K70" s="119" t="s">
        <v>178</v>
      </c>
      <c r="L70" s="119"/>
      <c r="M70" s="318" t="n">
        <v>0</v>
      </c>
      <c r="N70" s="319" t="n">
        <f aca="false">SUM(N71+N72)</f>
        <v>3520</v>
      </c>
      <c r="O70" s="319" t="n">
        <f aca="false">SUM(O71+O72)</f>
        <v>0</v>
      </c>
      <c r="P70" s="319" t="n">
        <f aca="false">SUM(P71+P72)</f>
        <v>3520</v>
      </c>
    </row>
    <row r="71" customFormat="false" ht="13.5" hidden="false" customHeight="true" outlineLevel="0" collapsed="false">
      <c r="A71" s="6"/>
      <c r="B71" s="261"/>
      <c r="C71" s="261"/>
      <c r="D71" s="261"/>
      <c r="E71" s="261"/>
      <c r="F71" s="261"/>
      <c r="G71" s="261"/>
      <c r="H71" s="261"/>
      <c r="I71" s="262"/>
      <c r="J71" s="267" t="n">
        <v>31</v>
      </c>
      <c r="K71" s="119" t="s">
        <v>202</v>
      </c>
      <c r="L71" s="119"/>
      <c r="M71" s="318" t="n">
        <v>0</v>
      </c>
      <c r="N71" s="319" t="n">
        <v>3400</v>
      </c>
      <c r="O71" s="319" t="n">
        <v>0</v>
      </c>
      <c r="P71" s="319" t="n">
        <v>3400</v>
      </c>
    </row>
    <row r="72" customFormat="false" ht="13.5" hidden="false" customHeight="true" outlineLevel="0" collapsed="false">
      <c r="A72" s="6"/>
      <c r="B72" s="261"/>
      <c r="C72" s="261"/>
      <c r="D72" s="261"/>
      <c r="E72" s="261"/>
      <c r="F72" s="261"/>
      <c r="G72" s="261"/>
      <c r="H72" s="261"/>
      <c r="I72" s="262"/>
      <c r="J72" s="267" t="n">
        <v>32</v>
      </c>
      <c r="K72" s="119" t="s">
        <v>203</v>
      </c>
      <c r="L72" s="119"/>
      <c r="M72" s="276" t="n">
        <v>0</v>
      </c>
      <c r="N72" s="94" t="n">
        <v>120</v>
      </c>
      <c r="O72" s="94" t="n">
        <v>0</v>
      </c>
      <c r="P72" s="94" t="n">
        <v>120</v>
      </c>
    </row>
    <row r="73" customFormat="false" ht="13.5" hidden="false" customHeight="true" outlineLevel="0" collapsed="false">
      <c r="A73" s="6"/>
      <c r="B73" s="261"/>
      <c r="C73" s="261"/>
      <c r="D73" s="261"/>
      <c r="E73" s="261"/>
      <c r="F73" s="261"/>
      <c r="G73" s="261"/>
      <c r="H73" s="261"/>
      <c r="I73" s="262"/>
      <c r="J73" s="286" t="s">
        <v>56</v>
      </c>
      <c r="K73" s="255" t="s">
        <v>205</v>
      </c>
      <c r="L73" s="255"/>
      <c r="M73" s="280"/>
      <c r="N73" s="281" t="n">
        <f aca="false">SUM(N74)</f>
        <v>0</v>
      </c>
      <c r="O73" s="281" t="n">
        <f aca="false">SUM(O74)</f>
        <v>4976</v>
      </c>
      <c r="P73" s="281" t="n">
        <f aca="false">SUM(P74)</f>
        <v>4976</v>
      </c>
    </row>
    <row r="74" customFormat="false" ht="13.5" hidden="false" customHeight="true" outlineLevel="0" collapsed="false">
      <c r="A74" s="6"/>
      <c r="B74" s="261"/>
      <c r="C74" s="261"/>
      <c r="D74" s="261"/>
      <c r="E74" s="261"/>
      <c r="F74" s="261"/>
      <c r="G74" s="261"/>
      <c r="H74" s="261"/>
      <c r="I74" s="262"/>
      <c r="J74" s="267" t="n">
        <v>3</v>
      </c>
      <c r="K74" s="119" t="s">
        <v>178</v>
      </c>
      <c r="L74" s="119"/>
      <c r="M74" s="318" t="n">
        <v>0</v>
      </c>
      <c r="N74" s="319" t="n">
        <v>0</v>
      </c>
      <c r="O74" s="319" t="n">
        <f aca="false">SUM(O75)</f>
        <v>4976</v>
      </c>
      <c r="P74" s="319" t="n">
        <f aca="false">SUM(P75)</f>
        <v>4976</v>
      </c>
    </row>
    <row r="75" customFormat="false" ht="13.5" hidden="false" customHeight="true" outlineLevel="0" collapsed="false">
      <c r="A75" s="6"/>
      <c r="B75" s="261"/>
      <c r="C75" s="261"/>
      <c r="D75" s="261"/>
      <c r="E75" s="261"/>
      <c r="F75" s="261"/>
      <c r="G75" s="261"/>
      <c r="H75" s="261"/>
      <c r="I75" s="262"/>
      <c r="J75" s="267" t="n">
        <v>31</v>
      </c>
      <c r="K75" s="119" t="s">
        <v>202</v>
      </c>
      <c r="L75" s="119"/>
      <c r="M75" s="318" t="n">
        <v>0</v>
      </c>
      <c r="N75" s="319" t="n">
        <v>0</v>
      </c>
      <c r="O75" s="319" t="n">
        <v>4976</v>
      </c>
      <c r="P75" s="319" t="n">
        <v>4976</v>
      </c>
    </row>
    <row r="76" customFormat="false" ht="13.5" hidden="false" customHeight="true" outlineLevel="0" collapsed="false">
      <c r="A76" s="6"/>
      <c r="B76" s="261"/>
      <c r="C76" s="261"/>
      <c r="D76" s="261"/>
      <c r="E76" s="261"/>
      <c r="F76" s="261"/>
      <c r="G76" s="261"/>
      <c r="H76" s="261"/>
      <c r="I76" s="262"/>
      <c r="J76" s="320" t="s">
        <v>206</v>
      </c>
      <c r="K76" s="312"/>
      <c r="L76" s="312"/>
      <c r="M76" s="283" t="n">
        <f aca="false">SUM(M79)</f>
        <v>20112.77</v>
      </c>
      <c r="N76" s="272" t="n">
        <f aca="false">SUM(N79)</f>
        <v>10000</v>
      </c>
      <c r="O76" s="272" t="n">
        <f aca="false">SUM(O79)</f>
        <v>-3000</v>
      </c>
      <c r="P76" s="272" t="n">
        <f aca="false">SUM(P79)</f>
        <v>7000</v>
      </c>
    </row>
    <row r="77" customFormat="false" ht="13.5" hidden="false" customHeight="true" outlineLevel="0" collapsed="false">
      <c r="A77" s="6"/>
      <c r="B77" s="261"/>
      <c r="C77" s="261"/>
      <c r="D77" s="261"/>
      <c r="E77" s="261"/>
      <c r="F77" s="261"/>
      <c r="G77" s="261"/>
      <c r="H77" s="261"/>
      <c r="I77" s="262"/>
      <c r="J77" s="286" t="s">
        <v>56</v>
      </c>
      <c r="K77" s="255" t="s">
        <v>181</v>
      </c>
      <c r="L77" s="255"/>
      <c r="M77" s="287"/>
      <c r="N77" s="258"/>
      <c r="O77" s="258"/>
      <c r="P77" s="258"/>
    </row>
    <row r="78" customFormat="false" ht="13.5" hidden="false" customHeight="true" outlineLevel="0" collapsed="false">
      <c r="A78" s="6"/>
      <c r="B78" s="261"/>
      <c r="C78" s="261"/>
      <c r="D78" s="261"/>
      <c r="E78" s="261"/>
      <c r="F78" s="261"/>
      <c r="G78" s="261"/>
      <c r="H78" s="261"/>
      <c r="I78" s="262"/>
      <c r="J78" s="254" t="s">
        <v>177</v>
      </c>
      <c r="K78" s="256"/>
      <c r="L78" s="256"/>
      <c r="M78" s="257"/>
      <c r="N78" s="258"/>
      <c r="O78" s="258"/>
      <c r="P78" s="258"/>
    </row>
    <row r="79" customFormat="false" ht="13.5" hidden="false" customHeight="true" outlineLevel="0" collapsed="false">
      <c r="A79" s="6"/>
      <c r="B79" s="261"/>
      <c r="C79" s="261"/>
      <c r="D79" s="261"/>
      <c r="E79" s="261"/>
      <c r="F79" s="261"/>
      <c r="G79" s="261"/>
      <c r="H79" s="261"/>
      <c r="I79" s="262"/>
      <c r="J79" s="304" t="n">
        <v>3</v>
      </c>
      <c r="K79" s="119" t="s">
        <v>178</v>
      </c>
      <c r="L79" s="119"/>
      <c r="M79" s="276" t="n">
        <f aca="false">SUM(M80)</f>
        <v>20112.77</v>
      </c>
      <c r="N79" s="94" t="n">
        <f aca="false">SUM(N80)</f>
        <v>10000</v>
      </c>
      <c r="O79" s="94" t="n">
        <f aca="false">SUM(O80)</f>
        <v>-3000</v>
      </c>
      <c r="P79" s="94" t="n">
        <f aca="false">SUM(P80)</f>
        <v>7000</v>
      </c>
    </row>
    <row r="80" customFormat="false" ht="13.5" hidden="false" customHeight="true" outlineLevel="0" collapsed="false">
      <c r="A80" s="6"/>
      <c r="B80" s="261"/>
      <c r="C80" s="261"/>
      <c r="D80" s="261"/>
      <c r="E80" s="261"/>
      <c r="F80" s="261"/>
      <c r="G80" s="261"/>
      <c r="H80" s="261"/>
      <c r="I80" s="262"/>
      <c r="J80" s="267" t="n">
        <v>32</v>
      </c>
      <c r="K80" s="119" t="s">
        <v>203</v>
      </c>
      <c r="L80" s="119"/>
      <c r="M80" s="98" t="n">
        <v>20112.77</v>
      </c>
      <c r="N80" s="47" t="n">
        <v>10000</v>
      </c>
      <c r="O80" s="47" t="n">
        <v>-3000</v>
      </c>
      <c r="P80" s="47" t="n">
        <v>7000</v>
      </c>
    </row>
    <row r="81" customFormat="false" ht="13.5" hidden="false" customHeight="true" outlineLevel="0" collapsed="false">
      <c r="A81" s="6"/>
      <c r="B81" s="261"/>
      <c r="C81" s="261"/>
      <c r="D81" s="261"/>
      <c r="E81" s="261"/>
      <c r="F81" s="261"/>
      <c r="G81" s="261"/>
      <c r="H81" s="261"/>
      <c r="I81" s="262"/>
      <c r="J81" s="246" t="s">
        <v>183</v>
      </c>
      <c r="K81" s="321" t="s">
        <v>207</v>
      </c>
      <c r="L81" s="322"/>
      <c r="M81" s="249" t="n">
        <f aca="false">SUM(M82+M86)</f>
        <v>46019.09</v>
      </c>
      <c r="N81" s="272" t="n">
        <f aca="false">SUM(N82+N86)</f>
        <v>58000</v>
      </c>
      <c r="O81" s="272" t="n">
        <f aca="false">SUM(O82+O86)</f>
        <v>3500</v>
      </c>
      <c r="P81" s="272" t="n">
        <f aca="false">SUM(P82+P86)</f>
        <v>61500</v>
      </c>
    </row>
    <row r="82" customFormat="false" ht="13.5" hidden="false" customHeight="true" outlineLevel="0" collapsed="false">
      <c r="A82" s="6"/>
      <c r="B82" s="261"/>
      <c r="C82" s="261"/>
      <c r="D82" s="261"/>
      <c r="E82" s="261"/>
      <c r="F82" s="261"/>
      <c r="G82" s="261"/>
      <c r="H82" s="261"/>
      <c r="I82" s="262"/>
      <c r="J82" s="254" t="s">
        <v>208</v>
      </c>
      <c r="K82" s="255"/>
      <c r="L82" s="256"/>
      <c r="M82" s="280" t="n">
        <f aca="false">AVERAGE(M84)</f>
        <v>39793.34</v>
      </c>
      <c r="N82" s="281" t="n">
        <f aca="false">SUM(N84)</f>
        <v>50000</v>
      </c>
      <c r="O82" s="281" t="n">
        <f aca="false">SUM(O84)</f>
        <v>5000</v>
      </c>
      <c r="P82" s="281" t="n">
        <f aca="false">SUM(P84)</f>
        <v>55000</v>
      </c>
    </row>
    <row r="83" customFormat="false" ht="13.5" hidden="false" customHeight="true" outlineLevel="0" collapsed="false">
      <c r="A83" s="6"/>
      <c r="B83" s="261"/>
      <c r="C83" s="261"/>
      <c r="D83" s="261"/>
      <c r="E83" s="261"/>
      <c r="F83" s="261"/>
      <c r="G83" s="261"/>
      <c r="H83" s="261"/>
      <c r="I83" s="262"/>
      <c r="J83" s="254" t="s">
        <v>177</v>
      </c>
      <c r="K83" s="256"/>
      <c r="L83" s="256"/>
      <c r="M83" s="257"/>
      <c r="N83" s="258"/>
      <c r="O83" s="258"/>
      <c r="P83" s="258"/>
    </row>
    <row r="84" customFormat="false" ht="13.5" hidden="false" customHeight="true" outlineLevel="0" collapsed="false">
      <c r="A84" s="6"/>
      <c r="B84" s="261"/>
      <c r="C84" s="261"/>
      <c r="D84" s="261"/>
      <c r="E84" s="261"/>
      <c r="F84" s="261"/>
      <c r="G84" s="261"/>
      <c r="H84" s="261"/>
      <c r="I84" s="262"/>
      <c r="J84" s="263" t="n">
        <v>3</v>
      </c>
      <c r="K84" s="291" t="s">
        <v>44</v>
      </c>
      <c r="L84" s="291"/>
      <c r="M84" s="292" t="n">
        <f aca="false">SUM(M85)</f>
        <v>39793.34</v>
      </c>
      <c r="N84" s="43" t="n">
        <f aca="false">SUM(N85)</f>
        <v>50000</v>
      </c>
      <c r="O84" s="43" t="n">
        <f aca="false">SUM(O85)</f>
        <v>5000</v>
      </c>
      <c r="P84" s="43" t="n">
        <f aca="false">SUM(P85)</f>
        <v>55000</v>
      </c>
    </row>
    <row r="85" customFormat="false" ht="13.5" hidden="false" customHeight="true" outlineLevel="0" collapsed="false">
      <c r="A85" s="6"/>
      <c r="B85" s="261"/>
      <c r="C85" s="261"/>
      <c r="D85" s="261"/>
      <c r="E85" s="261"/>
      <c r="F85" s="261"/>
      <c r="G85" s="261"/>
      <c r="H85" s="261"/>
      <c r="I85" s="262"/>
      <c r="J85" s="267" t="n">
        <v>32</v>
      </c>
      <c r="K85" s="119" t="s">
        <v>179</v>
      </c>
      <c r="L85" s="119"/>
      <c r="M85" s="98" t="n">
        <v>39793.34</v>
      </c>
      <c r="N85" s="47" t="n">
        <v>50000</v>
      </c>
      <c r="O85" s="47" t="n">
        <v>5000</v>
      </c>
      <c r="P85" s="47" t="n">
        <v>55000</v>
      </c>
    </row>
    <row r="86" customFormat="false" ht="13.5" hidden="false" customHeight="true" outlineLevel="0" collapsed="false">
      <c r="A86" s="6"/>
      <c r="B86" s="261"/>
      <c r="C86" s="261"/>
      <c r="D86" s="261"/>
      <c r="E86" s="261"/>
      <c r="F86" s="261"/>
      <c r="G86" s="261"/>
      <c r="H86" s="261"/>
      <c r="I86" s="262"/>
      <c r="J86" s="254" t="s">
        <v>209</v>
      </c>
      <c r="K86" s="255"/>
      <c r="L86" s="256"/>
      <c r="M86" s="280" t="n">
        <f aca="false">AVERAGE(M87)</f>
        <v>6225.75</v>
      </c>
      <c r="N86" s="281" t="n">
        <f aca="false">SUM(N87)</f>
        <v>8000</v>
      </c>
      <c r="O86" s="281" t="n">
        <f aca="false">SUM(O87)</f>
        <v>-1500</v>
      </c>
      <c r="P86" s="281" t="n">
        <f aca="false">SUM(P87)</f>
        <v>6500</v>
      </c>
    </row>
    <row r="87" customFormat="false" ht="13.5" hidden="false" customHeight="true" outlineLevel="0" collapsed="false">
      <c r="A87" s="6"/>
      <c r="B87" s="261"/>
      <c r="C87" s="261"/>
      <c r="D87" s="261"/>
      <c r="E87" s="261"/>
      <c r="F87" s="261"/>
      <c r="G87" s="261"/>
      <c r="H87" s="261"/>
      <c r="I87" s="262"/>
      <c r="J87" s="263" t="n">
        <v>3</v>
      </c>
      <c r="K87" s="291" t="s">
        <v>44</v>
      </c>
      <c r="L87" s="291"/>
      <c r="M87" s="292" t="n">
        <f aca="false">SUM(M88)</f>
        <v>6225.75</v>
      </c>
      <c r="N87" s="43" t="n">
        <f aca="false">SUM(N88)</f>
        <v>8000</v>
      </c>
      <c r="O87" s="43" t="n">
        <f aca="false">SUM(O88)</f>
        <v>-1500</v>
      </c>
      <c r="P87" s="43" t="n">
        <f aca="false">SUM(P88)</f>
        <v>6500</v>
      </c>
    </row>
    <row r="88" customFormat="false" ht="13.5" hidden="false" customHeight="true" outlineLevel="0" collapsed="false">
      <c r="A88" s="6"/>
      <c r="B88" s="261"/>
      <c r="C88" s="261"/>
      <c r="D88" s="261"/>
      <c r="E88" s="261"/>
      <c r="F88" s="261"/>
      <c r="G88" s="261"/>
      <c r="H88" s="261"/>
      <c r="I88" s="262"/>
      <c r="J88" s="267" t="n">
        <v>32</v>
      </c>
      <c r="K88" s="119" t="s">
        <v>179</v>
      </c>
      <c r="L88" s="119"/>
      <c r="M88" s="98" t="n">
        <v>6225.75</v>
      </c>
      <c r="N88" s="47" t="n">
        <v>8000</v>
      </c>
      <c r="O88" s="47" t="n">
        <v>-1500</v>
      </c>
      <c r="P88" s="47" t="n">
        <v>6500</v>
      </c>
    </row>
    <row r="89" customFormat="false" ht="13.5" hidden="false" customHeight="true" outlineLevel="0" collapsed="false">
      <c r="A89" s="6"/>
      <c r="B89" s="261"/>
      <c r="C89" s="261"/>
      <c r="D89" s="261"/>
      <c r="E89" s="261"/>
      <c r="F89" s="261"/>
      <c r="G89" s="261"/>
      <c r="H89" s="261"/>
      <c r="I89" s="262"/>
      <c r="J89" s="323" t="s">
        <v>210</v>
      </c>
      <c r="K89" s="324"/>
      <c r="L89" s="324"/>
      <c r="M89" s="325" t="n">
        <f aca="false">SUM(M90)</f>
        <v>39135.7</v>
      </c>
      <c r="N89" s="86" t="n">
        <f aca="false">SUM(N90)</f>
        <v>30630</v>
      </c>
      <c r="O89" s="86" t="n">
        <f aca="false">SUM(O90)</f>
        <v>9500</v>
      </c>
      <c r="P89" s="86" t="n">
        <f aca="false">SUM(P90)</f>
        <v>40130</v>
      </c>
    </row>
    <row r="90" customFormat="false" ht="13.5" hidden="false" customHeight="true" outlineLevel="0" collapsed="false">
      <c r="A90" s="6"/>
      <c r="B90" s="261"/>
      <c r="C90" s="261"/>
      <c r="D90" s="261"/>
      <c r="E90" s="261"/>
      <c r="F90" s="261"/>
      <c r="G90" s="261"/>
      <c r="H90" s="261"/>
      <c r="I90" s="262"/>
      <c r="J90" s="286" t="s">
        <v>56</v>
      </c>
      <c r="K90" s="255" t="s">
        <v>211</v>
      </c>
      <c r="L90" s="255"/>
      <c r="M90" s="280" t="n">
        <f aca="false">SUM(M92+M94)</f>
        <v>39135.7</v>
      </c>
      <c r="N90" s="281" t="n">
        <f aca="false">SUM(N92+N94)</f>
        <v>30630</v>
      </c>
      <c r="O90" s="281" t="n">
        <f aca="false">SUM(O92+O94)</f>
        <v>9500</v>
      </c>
      <c r="P90" s="281" t="n">
        <f aca="false">SUM(P92+P94)</f>
        <v>40130</v>
      </c>
    </row>
    <row r="91" customFormat="false" ht="13.5" hidden="false" customHeight="true" outlineLevel="0" collapsed="false">
      <c r="A91" s="6"/>
      <c r="B91" s="261"/>
      <c r="C91" s="261"/>
      <c r="D91" s="261"/>
      <c r="E91" s="261"/>
      <c r="F91" s="261"/>
      <c r="G91" s="261"/>
      <c r="H91" s="261"/>
      <c r="I91" s="262"/>
      <c r="J91" s="254" t="s">
        <v>177</v>
      </c>
      <c r="K91" s="256"/>
      <c r="L91" s="256"/>
      <c r="M91" s="257"/>
      <c r="N91" s="258"/>
      <c r="O91" s="258"/>
      <c r="P91" s="258"/>
    </row>
    <row r="92" customFormat="false" ht="13.5" hidden="false" customHeight="true" outlineLevel="0" collapsed="false">
      <c r="A92" s="6"/>
      <c r="B92" s="261"/>
      <c r="C92" s="261"/>
      <c r="D92" s="261"/>
      <c r="E92" s="261"/>
      <c r="F92" s="261"/>
      <c r="G92" s="261"/>
      <c r="H92" s="261"/>
      <c r="I92" s="262"/>
      <c r="J92" s="326" t="n">
        <v>3</v>
      </c>
      <c r="K92" s="264" t="s">
        <v>178</v>
      </c>
      <c r="L92" s="264"/>
      <c r="M92" s="303" t="n">
        <f aca="false">SUM(M93)</f>
        <v>17497.81</v>
      </c>
      <c r="N92" s="327" t="n">
        <f aca="false">SUM(N93)</f>
        <v>17500</v>
      </c>
      <c r="O92" s="327" t="n">
        <f aca="false">SUM(O93)</f>
        <v>12500</v>
      </c>
      <c r="P92" s="327" t="n">
        <f aca="false">SUM(P93)</f>
        <v>30000</v>
      </c>
    </row>
    <row r="93" customFormat="false" ht="13.5" hidden="false" customHeight="true" outlineLevel="0" collapsed="false">
      <c r="A93" s="6"/>
      <c r="B93" s="261"/>
      <c r="C93" s="261"/>
      <c r="D93" s="261"/>
      <c r="E93" s="261"/>
      <c r="F93" s="261"/>
      <c r="G93" s="261"/>
      <c r="H93" s="261"/>
      <c r="I93" s="262"/>
      <c r="J93" s="304" t="n">
        <v>32</v>
      </c>
      <c r="K93" s="119" t="s">
        <v>203</v>
      </c>
      <c r="L93" s="119"/>
      <c r="M93" s="276" t="n">
        <v>17497.81</v>
      </c>
      <c r="N93" s="94" t="n">
        <v>17500</v>
      </c>
      <c r="O93" s="94" t="n">
        <v>12500</v>
      </c>
      <c r="P93" s="94" t="n">
        <v>30000</v>
      </c>
    </row>
    <row r="94" customFormat="false" ht="13.5" hidden="false" customHeight="true" outlineLevel="0" collapsed="false">
      <c r="A94" s="6"/>
      <c r="B94" s="261"/>
      <c r="C94" s="261"/>
      <c r="D94" s="261"/>
      <c r="E94" s="261"/>
      <c r="F94" s="261"/>
      <c r="G94" s="261"/>
      <c r="H94" s="261"/>
      <c r="I94" s="262"/>
      <c r="J94" s="304" t="n">
        <v>4</v>
      </c>
      <c r="K94" s="264" t="s">
        <v>18</v>
      </c>
      <c r="L94" s="264"/>
      <c r="M94" s="98" t="n">
        <f aca="false">SUM(M95)</f>
        <v>21637.89</v>
      </c>
      <c r="N94" s="94" t="n">
        <f aca="false">SUM(N95)</f>
        <v>13130</v>
      </c>
      <c r="O94" s="94" t="n">
        <f aca="false">SUM(O95)</f>
        <v>-3000</v>
      </c>
      <c r="P94" s="94" t="n">
        <f aca="false">SUM(P95)</f>
        <v>10130</v>
      </c>
    </row>
    <row r="95" customFormat="false" ht="13.5" hidden="false" customHeight="true" outlineLevel="0" collapsed="false">
      <c r="A95" s="6"/>
      <c r="B95" s="261"/>
      <c r="C95" s="261"/>
      <c r="D95" s="261"/>
      <c r="E95" s="261"/>
      <c r="F95" s="261"/>
      <c r="G95" s="261"/>
      <c r="H95" s="261"/>
      <c r="I95" s="262"/>
      <c r="J95" s="304" t="n">
        <v>42</v>
      </c>
      <c r="K95" s="119" t="s">
        <v>52</v>
      </c>
      <c r="L95" s="119"/>
      <c r="M95" s="98" t="n">
        <v>21637.89</v>
      </c>
      <c r="N95" s="47" t="n">
        <v>13130</v>
      </c>
      <c r="O95" s="47" t="n">
        <v>-3000</v>
      </c>
      <c r="P95" s="47" t="n">
        <v>10130</v>
      </c>
    </row>
    <row r="96" customFormat="false" ht="13.5" hidden="false" customHeight="true" outlineLevel="0" collapsed="false">
      <c r="A96" s="6"/>
      <c r="B96" s="261"/>
      <c r="C96" s="261"/>
      <c r="D96" s="261"/>
      <c r="E96" s="261"/>
      <c r="F96" s="261"/>
      <c r="G96" s="261"/>
      <c r="H96" s="261"/>
      <c r="I96" s="262"/>
      <c r="J96" s="320" t="s">
        <v>212</v>
      </c>
      <c r="K96" s="312"/>
      <c r="L96" s="312"/>
      <c r="M96" s="283" t="n">
        <f aca="false">SUM(M99+M101)</f>
        <v>95734.12</v>
      </c>
      <c r="N96" s="272" t="n">
        <f aca="false">SUM(N99+N101)</f>
        <v>138158</v>
      </c>
      <c r="O96" s="272" t="n">
        <f aca="false">SUM(O99+O101)</f>
        <v>0</v>
      </c>
      <c r="P96" s="272" t="n">
        <f aca="false">SUM(P99+P101)</f>
        <v>138158</v>
      </c>
    </row>
    <row r="97" customFormat="false" ht="13.5" hidden="false" customHeight="true" outlineLevel="0" collapsed="false">
      <c r="A97" s="6"/>
      <c r="B97" s="261"/>
      <c r="C97" s="261"/>
      <c r="D97" s="261"/>
      <c r="E97" s="261"/>
      <c r="F97" s="261"/>
      <c r="G97" s="261"/>
      <c r="H97" s="261"/>
      <c r="I97" s="262"/>
      <c r="J97" s="286" t="s">
        <v>56</v>
      </c>
      <c r="K97" s="255" t="s">
        <v>181</v>
      </c>
      <c r="L97" s="255"/>
      <c r="M97" s="287"/>
      <c r="N97" s="258"/>
      <c r="O97" s="258"/>
      <c r="P97" s="258"/>
    </row>
    <row r="98" customFormat="false" ht="13.5" hidden="false" customHeight="true" outlineLevel="0" collapsed="false">
      <c r="A98" s="6"/>
      <c r="B98" s="261"/>
      <c r="C98" s="261"/>
      <c r="D98" s="261"/>
      <c r="E98" s="261"/>
      <c r="F98" s="261"/>
      <c r="G98" s="261"/>
      <c r="H98" s="261"/>
      <c r="I98" s="262"/>
      <c r="J98" s="286" t="s">
        <v>213</v>
      </c>
      <c r="K98" s="255"/>
      <c r="L98" s="255"/>
      <c r="M98" s="287"/>
      <c r="N98" s="258"/>
      <c r="O98" s="258"/>
      <c r="P98" s="258"/>
    </row>
    <row r="99" customFormat="false" ht="13.5" hidden="false" customHeight="true" outlineLevel="0" collapsed="false">
      <c r="A99" s="6"/>
      <c r="B99" s="261"/>
      <c r="C99" s="261"/>
      <c r="D99" s="261"/>
      <c r="E99" s="261"/>
      <c r="F99" s="261"/>
      <c r="G99" s="261"/>
      <c r="H99" s="261"/>
      <c r="I99" s="262"/>
      <c r="J99" s="170" t="n">
        <v>3</v>
      </c>
      <c r="K99" s="119" t="s">
        <v>44</v>
      </c>
      <c r="L99" s="328"/>
      <c r="M99" s="98" t="n">
        <f aca="false">SUM(M100)</f>
        <v>25067.16</v>
      </c>
      <c r="N99" s="47" t="n">
        <f aca="false">SUM(N100)</f>
        <v>23250</v>
      </c>
      <c r="O99" s="47" t="n">
        <f aca="false">SUM(O100)</f>
        <v>0</v>
      </c>
      <c r="P99" s="47" t="n">
        <f aca="false">SUM(P100)</f>
        <v>23250</v>
      </c>
    </row>
    <row r="100" customFormat="false" ht="13.5" hidden="false" customHeight="true" outlineLevel="0" collapsed="false">
      <c r="A100" s="6"/>
      <c r="B100" s="261"/>
      <c r="C100" s="261"/>
      <c r="D100" s="261"/>
      <c r="E100" s="261"/>
      <c r="F100" s="261"/>
      <c r="G100" s="261"/>
      <c r="H100" s="261"/>
      <c r="I100" s="262"/>
      <c r="J100" s="170" t="n">
        <v>34</v>
      </c>
      <c r="K100" s="119" t="s">
        <v>214</v>
      </c>
      <c r="L100" s="328"/>
      <c r="M100" s="98" t="n">
        <v>25067.16</v>
      </c>
      <c r="N100" s="47" t="n">
        <v>23250</v>
      </c>
      <c r="O100" s="47" t="n">
        <v>0</v>
      </c>
      <c r="P100" s="47" t="n">
        <v>23250</v>
      </c>
    </row>
    <row r="101" customFormat="false" ht="13.5" hidden="false" customHeight="true" outlineLevel="0" collapsed="false">
      <c r="A101" s="6" t="n">
        <v>34</v>
      </c>
      <c r="B101" s="261"/>
      <c r="C101" s="261"/>
      <c r="D101" s="261"/>
      <c r="E101" s="261"/>
      <c r="F101" s="261"/>
      <c r="G101" s="261"/>
      <c r="H101" s="261"/>
      <c r="I101" s="262"/>
      <c r="J101" s="170" t="n">
        <v>5</v>
      </c>
      <c r="K101" s="119" t="s">
        <v>23</v>
      </c>
      <c r="L101" s="328"/>
      <c r="M101" s="98" t="n">
        <f aca="false">SUM(M102)</f>
        <v>70666.96</v>
      </c>
      <c r="N101" s="47" t="n">
        <f aca="false">SUM(N102)</f>
        <v>114908</v>
      </c>
      <c r="O101" s="47" t="n">
        <f aca="false">SUM(O102)</f>
        <v>0</v>
      </c>
      <c r="P101" s="47" t="n">
        <f aca="false">SUM(P102)</f>
        <v>114908</v>
      </c>
    </row>
    <row r="102" customFormat="false" ht="13.5" hidden="false" customHeight="true" outlineLevel="0" collapsed="false">
      <c r="A102" s="6"/>
      <c r="B102" s="261"/>
      <c r="C102" s="261"/>
      <c r="D102" s="261"/>
      <c r="E102" s="261"/>
      <c r="F102" s="261"/>
      <c r="G102" s="261"/>
      <c r="H102" s="261"/>
      <c r="I102" s="262"/>
      <c r="J102" s="170" t="n">
        <v>54</v>
      </c>
      <c r="K102" s="119" t="s">
        <v>215</v>
      </c>
      <c r="L102" s="328"/>
      <c r="M102" s="276" t="n">
        <v>70666.96</v>
      </c>
      <c r="N102" s="94" t="n">
        <v>114908</v>
      </c>
      <c r="O102" s="94" t="n">
        <v>0</v>
      </c>
      <c r="P102" s="94" t="n">
        <v>114908</v>
      </c>
    </row>
    <row r="103" customFormat="false" ht="13.5" hidden="false" customHeight="true" outlineLevel="0" collapsed="false">
      <c r="A103" s="6"/>
      <c r="B103" s="261"/>
      <c r="C103" s="261"/>
      <c r="D103" s="261"/>
      <c r="E103" s="261"/>
      <c r="F103" s="261"/>
      <c r="G103" s="261"/>
      <c r="H103" s="261"/>
      <c r="I103" s="262"/>
      <c r="J103" s="246" t="s">
        <v>183</v>
      </c>
      <c r="K103" s="247" t="s">
        <v>216</v>
      </c>
      <c r="L103" s="248" t="s">
        <v>217</v>
      </c>
      <c r="M103" s="249" t="n">
        <f aca="false">SUM(M104+M108)</f>
        <v>28110.92</v>
      </c>
      <c r="N103" s="272" t="n">
        <f aca="false">SUM(N104+N108)</f>
        <v>36000</v>
      </c>
      <c r="O103" s="272" t="n">
        <f aca="false">SUM(O104+O108)</f>
        <v>6000</v>
      </c>
      <c r="P103" s="272" t="n">
        <f aca="false">SUM(P104+P108)</f>
        <v>42000</v>
      </c>
    </row>
    <row r="104" customFormat="false" ht="13.5" hidden="false" customHeight="true" outlineLevel="0" collapsed="false">
      <c r="A104" s="6"/>
      <c r="B104" s="261"/>
      <c r="C104" s="261"/>
      <c r="D104" s="261"/>
      <c r="E104" s="261"/>
      <c r="F104" s="261"/>
      <c r="G104" s="261"/>
      <c r="H104" s="261"/>
      <c r="I104" s="262"/>
      <c r="J104" s="254" t="s">
        <v>218</v>
      </c>
      <c r="K104" s="255" t="s">
        <v>211</v>
      </c>
      <c r="L104" s="256"/>
      <c r="M104" s="280" t="n">
        <f aca="false">SUM(M106)</f>
        <v>19175.56</v>
      </c>
      <c r="N104" s="281" t="n">
        <f aca="false">SUM(N106)</f>
        <v>0</v>
      </c>
      <c r="O104" s="281" t="n">
        <f aca="false">SUM(O106)</f>
        <v>0</v>
      </c>
      <c r="P104" s="281" t="n">
        <f aca="false">SUM(P106)</f>
        <v>0</v>
      </c>
    </row>
    <row r="105" customFormat="false" ht="13.5" hidden="false" customHeight="true" outlineLevel="0" collapsed="false">
      <c r="A105" s="6"/>
      <c r="B105" s="261"/>
      <c r="C105" s="261"/>
      <c r="D105" s="261"/>
      <c r="E105" s="261"/>
      <c r="F105" s="261"/>
      <c r="G105" s="261"/>
      <c r="H105" s="261"/>
      <c r="I105" s="262"/>
      <c r="J105" s="254" t="s">
        <v>177</v>
      </c>
      <c r="K105" s="256"/>
      <c r="L105" s="256"/>
      <c r="M105" s="257"/>
      <c r="N105" s="258"/>
      <c r="O105" s="258"/>
      <c r="P105" s="258"/>
    </row>
    <row r="106" customFormat="false" ht="13.5" hidden="false" customHeight="true" outlineLevel="0" collapsed="false">
      <c r="A106" s="6"/>
      <c r="B106" s="261"/>
      <c r="C106" s="261"/>
      <c r="D106" s="261"/>
      <c r="E106" s="261"/>
      <c r="F106" s="261"/>
      <c r="G106" s="261"/>
      <c r="H106" s="261"/>
      <c r="I106" s="262"/>
      <c r="J106" s="263" t="n">
        <v>3</v>
      </c>
      <c r="K106" s="291" t="s">
        <v>44</v>
      </c>
      <c r="L106" s="291"/>
      <c r="M106" s="292" t="n">
        <f aca="false">SUM(M107)</f>
        <v>19175.56</v>
      </c>
      <c r="N106" s="43" t="n">
        <f aca="false">SUM(N107)</f>
        <v>0</v>
      </c>
      <c r="O106" s="43" t="n">
        <f aca="false">SUM(O107)</f>
        <v>0</v>
      </c>
      <c r="P106" s="43" t="n">
        <f aca="false">SUM(P107)</f>
        <v>0</v>
      </c>
    </row>
    <row r="107" customFormat="false" ht="13.5" hidden="false" customHeight="true" outlineLevel="0" collapsed="false">
      <c r="A107" s="6"/>
      <c r="B107" s="261"/>
      <c r="C107" s="261"/>
      <c r="D107" s="261"/>
      <c r="E107" s="261"/>
      <c r="F107" s="261"/>
      <c r="G107" s="261"/>
      <c r="H107" s="261"/>
      <c r="I107" s="262"/>
      <c r="J107" s="267" t="n">
        <v>36</v>
      </c>
      <c r="K107" s="119" t="s">
        <v>219</v>
      </c>
      <c r="L107" s="119"/>
      <c r="M107" s="98" t="n">
        <v>19175.56</v>
      </c>
      <c r="N107" s="47" t="n">
        <v>0</v>
      </c>
      <c r="O107" s="47" t="n">
        <v>0</v>
      </c>
      <c r="P107" s="47" t="n">
        <v>0</v>
      </c>
    </row>
    <row r="108" customFormat="false" ht="13.5" hidden="false" customHeight="true" outlineLevel="0" collapsed="false">
      <c r="A108" s="6"/>
      <c r="B108" s="261"/>
      <c r="C108" s="261"/>
      <c r="D108" s="261"/>
      <c r="E108" s="261"/>
      <c r="F108" s="261"/>
      <c r="G108" s="261"/>
      <c r="H108" s="261"/>
      <c r="I108" s="262"/>
      <c r="J108" s="254" t="s">
        <v>218</v>
      </c>
      <c r="K108" s="255" t="s">
        <v>194</v>
      </c>
      <c r="L108" s="256"/>
      <c r="M108" s="280" t="n">
        <f aca="false">SUM(M109)</f>
        <v>8935.36</v>
      </c>
      <c r="N108" s="281" t="n">
        <f aca="false">SUM(N109)</f>
        <v>36000</v>
      </c>
      <c r="O108" s="281" t="n">
        <f aca="false">SUM(O109)</f>
        <v>6000</v>
      </c>
      <c r="P108" s="281" t="n">
        <f aca="false">SUM(P109)</f>
        <v>42000</v>
      </c>
    </row>
    <row r="109" customFormat="false" ht="13.5" hidden="false" customHeight="true" outlineLevel="0" collapsed="false">
      <c r="A109" s="6"/>
      <c r="B109" s="261"/>
      <c r="C109" s="261"/>
      <c r="D109" s="261"/>
      <c r="E109" s="261"/>
      <c r="F109" s="261"/>
      <c r="G109" s="261"/>
      <c r="H109" s="261"/>
      <c r="I109" s="262"/>
      <c r="J109" s="263" t="n">
        <v>3</v>
      </c>
      <c r="K109" s="291" t="s">
        <v>44</v>
      </c>
      <c r="L109" s="291"/>
      <c r="M109" s="292" t="n">
        <f aca="false">SUM(M110)</f>
        <v>8935.36</v>
      </c>
      <c r="N109" s="43" t="n">
        <f aca="false">SUM(N110)</f>
        <v>36000</v>
      </c>
      <c r="O109" s="43" t="n">
        <f aca="false">SUM(O110)</f>
        <v>6000</v>
      </c>
      <c r="P109" s="43" t="n">
        <f aca="false">SUM(P110)</f>
        <v>42000</v>
      </c>
    </row>
    <row r="110" customFormat="false" ht="13.5" hidden="false" customHeight="true" outlineLevel="0" collapsed="false">
      <c r="A110" s="6"/>
      <c r="B110" s="261"/>
      <c r="C110" s="261"/>
      <c r="D110" s="261"/>
      <c r="E110" s="261"/>
      <c r="F110" s="261"/>
      <c r="G110" s="261"/>
      <c r="H110" s="261"/>
      <c r="I110" s="262"/>
      <c r="J110" s="267" t="n">
        <v>36</v>
      </c>
      <c r="K110" s="119" t="s">
        <v>219</v>
      </c>
      <c r="L110" s="119"/>
      <c r="M110" s="289" t="n">
        <v>8935.36</v>
      </c>
      <c r="N110" s="43" t="n">
        <v>36000</v>
      </c>
      <c r="O110" s="43" t="n">
        <v>6000</v>
      </c>
      <c r="P110" s="43" t="n">
        <v>42000</v>
      </c>
    </row>
    <row r="111" customFormat="false" ht="13.5" hidden="false" customHeight="true" outlineLevel="0" collapsed="false">
      <c r="A111" s="6"/>
      <c r="B111" s="261"/>
      <c r="C111" s="261"/>
      <c r="D111" s="261"/>
      <c r="E111" s="261"/>
      <c r="F111" s="261"/>
      <c r="G111" s="261"/>
      <c r="H111" s="261"/>
      <c r="I111" s="262"/>
      <c r="J111" s="270" t="s">
        <v>220</v>
      </c>
      <c r="K111" s="247" t="s">
        <v>221</v>
      </c>
      <c r="L111" s="248"/>
      <c r="M111" s="249" t="n">
        <f aca="false">SUM(M114)</f>
        <v>1700</v>
      </c>
      <c r="N111" s="272" t="n">
        <f aca="false">SUM(N114)</f>
        <v>1700</v>
      </c>
      <c r="O111" s="272" t="n">
        <f aca="false">SUM(O114)</f>
        <v>0</v>
      </c>
      <c r="P111" s="272" t="n">
        <f aca="false">SUM(P114)</f>
        <v>1700</v>
      </c>
    </row>
    <row r="112" customFormat="false" ht="13.5" hidden="false" customHeight="true" outlineLevel="0" collapsed="false">
      <c r="A112" s="6"/>
      <c r="B112" s="261"/>
      <c r="C112" s="261"/>
      <c r="D112" s="261"/>
      <c r="E112" s="261"/>
      <c r="F112" s="261"/>
      <c r="G112" s="261"/>
      <c r="H112" s="261"/>
      <c r="I112" s="262"/>
      <c r="J112" s="286" t="s">
        <v>56</v>
      </c>
      <c r="K112" s="255" t="s">
        <v>211</v>
      </c>
      <c r="L112" s="255"/>
      <c r="M112" s="287"/>
      <c r="N112" s="258"/>
      <c r="O112" s="258"/>
      <c r="P112" s="258"/>
    </row>
    <row r="113" customFormat="false" ht="13.5" hidden="false" customHeight="true" outlineLevel="0" collapsed="false">
      <c r="A113" s="6"/>
      <c r="B113" s="261"/>
      <c r="C113" s="261"/>
      <c r="D113" s="261"/>
      <c r="E113" s="261"/>
      <c r="F113" s="261"/>
      <c r="G113" s="261"/>
      <c r="H113" s="261"/>
      <c r="I113" s="262"/>
      <c r="J113" s="254" t="s">
        <v>177</v>
      </c>
      <c r="K113" s="256"/>
      <c r="L113" s="256"/>
      <c r="M113" s="287"/>
      <c r="N113" s="258"/>
      <c r="O113" s="258"/>
      <c r="P113" s="258"/>
    </row>
    <row r="114" customFormat="false" ht="13.5" hidden="false" customHeight="true" outlineLevel="0" collapsed="false">
      <c r="A114" s="6"/>
      <c r="B114" s="261"/>
      <c r="C114" s="261"/>
      <c r="D114" s="261"/>
      <c r="E114" s="261"/>
      <c r="F114" s="261"/>
      <c r="G114" s="261"/>
      <c r="H114" s="261"/>
      <c r="I114" s="262"/>
      <c r="J114" s="263" t="n">
        <v>3</v>
      </c>
      <c r="K114" s="264" t="s">
        <v>178</v>
      </c>
      <c r="L114" s="264"/>
      <c r="M114" s="289" t="n">
        <f aca="false">SUM(M115)</f>
        <v>1700</v>
      </c>
      <c r="N114" s="43" t="n">
        <f aca="false">SUM(N115)</f>
        <v>1700</v>
      </c>
      <c r="O114" s="43" t="n">
        <f aca="false">SUM(O115)</f>
        <v>0</v>
      </c>
      <c r="P114" s="43" t="n">
        <f aca="false">SUM(P115)</f>
        <v>1700</v>
      </c>
    </row>
    <row r="115" customFormat="false" ht="13.5" hidden="false" customHeight="true" outlineLevel="0" collapsed="false">
      <c r="A115" s="6"/>
      <c r="B115" s="261"/>
      <c r="C115" s="261"/>
      <c r="D115" s="261"/>
      <c r="E115" s="261"/>
      <c r="F115" s="261"/>
      <c r="G115" s="261"/>
      <c r="H115" s="261"/>
      <c r="I115" s="262"/>
      <c r="J115" s="263" t="n">
        <v>36</v>
      </c>
      <c r="K115" s="119" t="s">
        <v>219</v>
      </c>
      <c r="L115" s="119"/>
      <c r="M115" s="98" t="n">
        <v>1700</v>
      </c>
      <c r="N115" s="47" t="n">
        <v>1700</v>
      </c>
      <c r="O115" s="47" t="n">
        <v>0</v>
      </c>
      <c r="P115" s="47" t="n">
        <v>1700</v>
      </c>
    </row>
    <row r="116" customFormat="false" ht="13.5" hidden="false" customHeight="true" outlineLevel="0" collapsed="false">
      <c r="A116" s="6"/>
      <c r="B116" s="261"/>
      <c r="C116" s="261"/>
      <c r="D116" s="261"/>
      <c r="E116" s="261"/>
      <c r="F116" s="261"/>
      <c r="G116" s="261"/>
      <c r="H116" s="261"/>
      <c r="I116" s="262"/>
      <c r="J116" s="246" t="s">
        <v>183</v>
      </c>
      <c r="K116" s="247" t="s">
        <v>222</v>
      </c>
      <c r="L116" s="248" t="s">
        <v>223</v>
      </c>
      <c r="M116" s="249" t="n">
        <f aca="false">SUM(M119)</f>
        <v>4504.24</v>
      </c>
      <c r="N116" s="272" t="n">
        <f aca="false">SUM(N119)</f>
        <v>4500</v>
      </c>
      <c r="O116" s="272" t="n">
        <f aca="false">SUM(O119)</f>
        <v>0</v>
      </c>
      <c r="P116" s="272" t="n">
        <f aca="false">SUM(P119)</f>
        <v>4500</v>
      </c>
    </row>
    <row r="117" customFormat="false" ht="13.5" hidden="false" customHeight="true" outlineLevel="0" collapsed="false">
      <c r="A117" s="6"/>
      <c r="B117" s="261"/>
      <c r="C117" s="261"/>
      <c r="D117" s="261"/>
      <c r="E117" s="261"/>
      <c r="F117" s="261"/>
      <c r="G117" s="261"/>
      <c r="H117" s="261"/>
      <c r="I117" s="262"/>
      <c r="J117" s="254" t="s">
        <v>224</v>
      </c>
      <c r="K117" s="255" t="s">
        <v>211</v>
      </c>
      <c r="L117" s="256"/>
      <c r="M117" s="257"/>
      <c r="N117" s="258"/>
      <c r="O117" s="258"/>
      <c r="P117" s="258"/>
    </row>
    <row r="118" customFormat="false" ht="13.5" hidden="false" customHeight="true" outlineLevel="0" collapsed="false">
      <c r="A118" s="6"/>
      <c r="B118" s="261"/>
      <c r="C118" s="261"/>
      <c r="D118" s="261"/>
      <c r="E118" s="261"/>
      <c r="F118" s="261"/>
      <c r="G118" s="261"/>
      <c r="H118" s="261"/>
      <c r="I118" s="262"/>
      <c r="J118" s="254" t="s">
        <v>225</v>
      </c>
      <c r="K118" s="256"/>
      <c r="L118" s="256"/>
      <c r="M118" s="257"/>
      <c r="N118" s="258"/>
      <c r="O118" s="258"/>
      <c r="P118" s="258"/>
    </row>
    <row r="119" customFormat="false" ht="13.5" hidden="false" customHeight="true" outlineLevel="0" collapsed="false">
      <c r="A119" s="6"/>
      <c r="B119" s="261"/>
      <c r="C119" s="261"/>
      <c r="D119" s="261"/>
      <c r="E119" s="261"/>
      <c r="F119" s="261"/>
      <c r="G119" s="261"/>
      <c r="H119" s="261"/>
      <c r="I119" s="262"/>
      <c r="J119" s="263" t="n">
        <v>3</v>
      </c>
      <c r="K119" s="291" t="s">
        <v>44</v>
      </c>
      <c r="L119" s="291"/>
      <c r="M119" s="292" t="n">
        <f aca="false">SUM(M120)</f>
        <v>4504.24</v>
      </c>
      <c r="N119" s="43" t="n">
        <f aca="false">SUM(N120)</f>
        <v>4500</v>
      </c>
      <c r="O119" s="43" t="n">
        <f aca="false">SUM(O120)</f>
        <v>0</v>
      </c>
      <c r="P119" s="43" t="n">
        <f aca="false">SUM(P120)</f>
        <v>4500</v>
      </c>
    </row>
    <row r="120" customFormat="false" ht="13.5" hidden="false" customHeight="true" outlineLevel="0" collapsed="false">
      <c r="A120" s="6"/>
      <c r="B120" s="261"/>
      <c r="C120" s="261"/>
      <c r="D120" s="261"/>
      <c r="E120" s="261"/>
      <c r="F120" s="261"/>
      <c r="G120" s="261"/>
      <c r="H120" s="261"/>
      <c r="I120" s="262"/>
      <c r="J120" s="267" t="n">
        <v>32</v>
      </c>
      <c r="K120" s="119" t="s">
        <v>179</v>
      </c>
      <c r="L120" s="119"/>
      <c r="M120" s="289" t="n">
        <v>4504.24</v>
      </c>
      <c r="N120" s="43" t="n">
        <v>4500</v>
      </c>
      <c r="O120" s="43" t="n">
        <v>0</v>
      </c>
      <c r="P120" s="43" t="n">
        <v>4500</v>
      </c>
    </row>
    <row r="121" customFormat="false" ht="13.5" hidden="false" customHeight="true" outlineLevel="0" collapsed="false">
      <c r="A121" s="6"/>
      <c r="B121" s="261"/>
      <c r="C121" s="261"/>
      <c r="D121" s="261"/>
      <c r="E121" s="261"/>
      <c r="F121" s="261"/>
      <c r="G121" s="261"/>
      <c r="H121" s="261"/>
      <c r="I121" s="262"/>
      <c r="J121" s="246" t="s">
        <v>183</v>
      </c>
      <c r="K121" s="321" t="s">
        <v>226</v>
      </c>
      <c r="L121" s="248"/>
      <c r="M121" s="249" t="n">
        <f aca="false">SUM(M124+M126)</f>
        <v>33545.89</v>
      </c>
      <c r="N121" s="272" t="n">
        <f aca="false">SUM(N122+N128)</f>
        <v>42000</v>
      </c>
      <c r="O121" s="272" t="n">
        <f aca="false">SUM(O122+O128)</f>
        <v>-5000</v>
      </c>
      <c r="P121" s="272" t="n">
        <f aca="false">SUM(P122+P128)</f>
        <v>37000</v>
      </c>
    </row>
    <row r="122" customFormat="false" ht="13.5" hidden="false" customHeight="true" outlineLevel="0" collapsed="false">
      <c r="A122" s="6"/>
      <c r="B122" s="261"/>
      <c r="C122" s="261"/>
      <c r="D122" s="261"/>
      <c r="E122" s="261"/>
      <c r="F122" s="261"/>
      <c r="G122" s="261"/>
      <c r="H122" s="261"/>
      <c r="I122" s="262"/>
      <c r="J122" s="254" t="s">
        <v>56</v>
      </c>
      <c r="K122" s="255" t="s">
        <v>211</v>
      </c>
      <c r="L122" s="256"/>
      <c r="M122" s="314" t="n">
        <v>33545.89</v>
      </c>
      <c r="N122" s="315" t="n">
        <f aca="false">SUM(N124+N126)</f>
        <v>38000</v>
      </c>
      <c r="O122" s="315" t="n">
        <f aca="false">SUM(O124+O126)</f>
        <v>-12000</v>
      </c>
      <c r="P122" s="315" t="n">
        <f aca="false">SUM(P124+P126)</f>
        <v>26000</v>
      </c>
    </row>
    <row r="123" customFormat="false" ht="13.5" hidden="false" customHeight="true" outlineLevel="0" collapsed="false">
      <c r="A123" s="6"/>
      <c r="B123" s="261"/>
      <c r="C123" s="261"/>
      <c r="D123" s="261"/>
      <c r="E123" s="261"/>
      <c r="F123" s="261"/>
      <c r="G123" s="261"/>
      <c r="H123" s="261"/>
      <c r="I123" s="262"/>
      <c r="J123" s="254" t="s">
        <v>177</v>
      </c>
      <c r="K123" s="256"/>
      <c r="L123" s="256"/>
      <c r="M123" s="257"/>
      <c r="N123" s="258"/>
      <c r="O123" s="258"/>
      <c r="P123" s="258"/>
    </row>
    <row r="124" customFormat="false" ht="13.5" hidden="false" customHeight="true" outlineLevel="0" collapsed="false">
      <c r="A124" s="6"/>
      <c r="B124" s="261"/>
      <c r="C124" s="261"/>
      <c r="D124" s="261"/>
      <c r="E124" s="261"/>
      <c r="F124" s="261"/>
      <c r="G124" s="261"/>
      <c r="H124" s="261"/>
      <c r="I124" s="262"/>
      <c r="J124" s="263" t="n">
        <v>3</v>
      </c>
      <c r="K124" s="264" t="s">
        <v>178</v>
      </c>
      <c r="L124" s="264"/>
      <c r="M124" s="289" t="n">
        <f aca="false">SUM(M125)</f>
        <v>33545.89</v>
      </c>
      <c r="N124" s="43" t="n">
        <f aca="false">SUM(N125)</f>
        <v>38000</v>
      </c>
      <c r="O124" s="43" t="n">
        <f aca="false">SUM(O125)</f>
        <v>-12000</v>
      </c>
      <c r="P124" s="43" t="n">
        <f aca="false">SUM(P125)</f>
        <v>26000</v>
      </c>
    </row>
    <row r="125" customFormat="false" ht="13.5" hidden="false" customHeight="true" outlineLevel="0" collapsed="false">
      <c r="A125" s="6"/>
      <c r="B125" s="261"/>
      <c r="C125" s="261"/>
      <c r="D125" s="261"/>
      <c r="E125" s="261"/>
      <c r="F125" s="261"/>
      <c r="G125" s="261"/>
      <c r="H125" s="261"/>
      <c r="I125" s="262"/>
      <c r="J125" s="267" t="n">
        <v>32</v>
      </c>
      <c r="K125" s="119" t="s">
        <v>179</v>
      </c>
      <c r="L125" s="119"/>
      <c r="M125" s="98" t="n">
        <v>33545.89</v>
      </c>
      <c r="N125" s="47" t="n">
        <v>38000</v>
      </c>
      <c r="O125" s="47" t="n">
        <v>-12000</v>
      </c>
      <c r="P125" s="47" t="n">
        <v>26000</v>
      </c>
    </row>
    <row r="126" customFormat="false" ht="13.5" hidden="false" customHeight="true" outlineLevel="0" collapsed="false">
      <c r="A126" s="6"/>
      <c r="B126" s="261"/>
      <c r="C126" s="261"/>
      <c r="D126" s="261"/>
      <c r="E126" s="261"/>
      <c r="F126" s="261"/>
      <c r="G126" s="261"/>
      <c r="H126" s="261"/>
      <c r="I126" s="262"/>
      <c r="J126" s="267" t="n">
        <v>4</v>
      </c>
      <c r="K126" s="277" t="s">
        <v>18</v>
      </c>
      <c r="L126" s="329"/>
      <c r="M126" s="330" t="n">
        <f aca="false">AVERAGE(M127)</f>
        <v>0</v>
      </c>
      <c r="N126" s="94" t="n">
        <f aca="false">SUM(N127)</f>
        <v>0</v>
      </c>
      <c r="O126" s="94" t="n">
        <f aca="false">SUM(O127)</f>
        <v>0</v>
      </c>
      <c r="P126" s="94" t="n">
        <f aca="false">SUM(P127)</f>
        <v>0</v>
      </c>
    </row>
    <row r="127" customFormat="false" ht="13.5" hidden="false" customHeight="true" outlineLevel="0" collapsed="false">
      <c r="A127" s="6"/>
      <c r="B127" s="261"/>
      <c r="C127" s="261"/>
      <c r="D127" s="261"/>
      <c r="E127" s="261"/>
      <c r="F127" s="261"/>
      <c r="G127" s="261"/>
      <c r="H127" s="261"/>
      <c r="I127" s="262"/>
      <c r="J127" s="267" t="n">
        <v>42</v>
      </c>
      <c r="K127" s="277" t="s">
        <v>52</v>
      </c>
      <c r="L127" s="329"/>
      <c r="M127" s="330" t="n">
        <v>0</v>
      </c>
      <c r="N127" s="94" t="n">
        <v>0</v>
      </c>
      <c r="O127" s="94" t="n">
        <v>0</v>
      </c>
      <c r="P127" s="94" t="n">
        <v>0</v>
      </c>
    </row>
    <row r="128" customFormat="false" ht="13.5" hidden="false" customHeight="true" outlineLevel="0" collapsed="false">
      <c r="A128" s="6"/>
      <c r="B128" s="261"/>
      <c r="C128" s="261"/>
      <c r="D128" s="261"/>
      <c r="E128" s="261"/>
      <c r="F128" s="261"/>
      <c r="G128" s="261"/>
      <c r="H128" s="261"/>
      <c r="I128" s="262"/>
      <c r="J128" s="254" t="s">
        <v>56</v>
      </c>
      <c r="K128" s="255" t="s">
        <v>194</v>
      </c>
      <c r="L128" s="256"/>
      <c r="M128" s="314"/>
      <c r="N128" s="281" t="n">
        <f aca="false">SUM(N129)</f>
        <v>4000</v>
      </c>
      <c r="O128" s="281" t="n">
        <f aca="false">SUM(O129)</f>
        <v>7000</v>
      </c>
      <c r="P128" s="281" t="n">
        <f aca="false">SUM(P129)</f>
        <v>11000</v>
      </c>
    </row>
    <row r="129" customFormat="false" ht="13.5" hidden="false" customHeight="true" outlineLevel="0" collapsed="false">
      <c r="A129" s="6"/>
      <c r="B129" s="261"/>
      <c r="C129" s="261"/>
      <c r="D129" s="261"/>
      <c r="E129" s="261"/>
      <c r="F129" s="261"/>
      <c r="G129" s="261"/>
      <c r="H129" s="261"/>
      <c r="I129" s="262"/>
      <c r="J129" s="263" t="n">
        <v>3</v>
      </c>
      <c r="K129" s="264" t="s">
        <v>178</v>
      </c>
      <c r="L129" s="264"/>
      <c r="M129" s="330" t="n">
        <v>0</v>
      </c>
      <c r="N129" s="94" t="n">
        <f aca="false">SUM(N130)</f>
        <v>4000</v>
      </c>
      <c r="O129" s="94" t="n">
        <f aca="false">SUM(O130)</f>
        <v>7000</v>
      </c>
      <c r="P129" s="94" t="n">
        <f aca="false">SUM(P130)</f>
        <v>11000</v>
      </c>
    </row>
    <row r="130" customFormat="false" ht="13.5" hidden="false" customHeight="true" outlineLevel="0" collapsed="false">
      <c r="A130" s="6"/>
      <c r="B130" s="261"/>
      <c r="C130" s="261"/>
      <c r="D130" s="261"/>
      <c r="E130" s="261"/>
      <c r="F130" s="261"/>
      <c r="G130" s="261"/>
      <c r="H130" s="261"/>
      <c r="I130" s="262"/>
      <c r="J130" s="267" t="n">
        <v>32</v>
      </c>
      <c r="K130" s="119" t="s">
        <v>179</v>
      </c>
      <c r="L130" s="119"/>
      <c r="M130" s="330" t="n">
        <v>0</v>
      </c>
      <c r="N130" s="94" t="n">
        <v>4000</v>
      </c>
      <c r="O130" s="94" t="n">
        <v>7000</v>
      </c>
      <c r="P130" s="94" t="n">
        <v>11000</v>
      </c>
    </row>
    <row r="131" customFormat="false" ht="13.5" hidden="false" customHeight="true" outlineLevel="0" collapsed="false">
      <c r="A131" s="6"/>
      <c r="B131" s="261"/>
      <c r="C131" s="261"/>
      <c r="D131" s="261"/>
      <c r="E131" s="261"/>
      <c r="F131" s="261"/>
      <c r="G131" s="261"/>
      <c r="H131" s="261"/>
      <c r="I131" s="262"/>
      <c r="J131" s="246" t="s">
        <v>183</v>
      </c>
      <c r="K131" s="321" t="s">
        <v>227</v>
      </c>
      <c r="L131" s="248"/>
      <c r="M131" s="249" t="n">
        <f aca="false">SUM(M134)</f>
        <v>5000</v>
      </c>
      <c r="N131" s="272" t="n">
        <f aca="false">SUM(N134)</f>
        <v>0</v>
      </c>
      <c r="O131" s="272" t="n">
        <f aca="false">SUM(O134)</f>
        <v>0</v>
      </c>
      <c r="P131" s="272" t="n">
        <f aca="false">SUM(P134)</f>
        <v>0</v>
      </c>
    </row>
    <row r="132" customFormat="false" ht="13.5" hidden="false" customHeight="true" outlineLevel="0" collapsed="false">
      <c r="A132" s="6"/>
      <c r="B132" s="261"/>
      <c r="C132" s="261"/>
      <c r="D132" s="261"/>
      <c r="E132" s="261"/>
      <c r="F132" s="261"/>
      <c r="G132" s="261"/>
      <c r="H132" s="261"/>
      <c r="I132" s="262"/>
      <c r="J132" s="254" t="s">
        <v>56</v>
      </c>
      <c r="K132" s="255" t="s">
        <v>194</v>
      </c>
      <c r="L132" s="256"/>
      <c r="M132" s="257"/>
      <c r="N132" s="258"/>
      <c r="O132" s="258"/>
      <c r="P132" s="258"/>
    </row>
    <row r="133" customFormat="false" ht="13.5" hidden="false" customHeight="true" outlineLevel="0" collapsed="false">
      <c r="A133" s="6"/>
      <c r="B133" s="261"/>
      <c r="C133" s="261"/>
      <c r="D133" s="261"/>
      <c r="E133" s="261"/>
      <c r="F133" s="261"/>
      <c r="G133" s="261"/>
      <c r="H133" s="261"/>
      <c r="I133" s="262"/>
      <c r="J133" s="254" t="s">
        <v>225</v>
      </c>
      <c r="K133" s="256"/>
      <c r="L133" s="256"/>
      <c r="M133" s="257"/>
      <c r="N133" s="258"/>
      <c r="O133" s="258"/>
      <c r="P133" s="258"/>
    </row>
    <row r="134" customFormat="false" ht="13.5" hidden="false" customHeight="true" outlineLevel="0" collapsed="false">
      <c r="A134" s="6"/>
      <c r="B134" s="261"/>
      <c r="C134" s="261"/>
      <c r="D134" s="261"/>
      <c r="E134" s="261"/>
      <c r="F134" s="261"/>
      <c r="G134" s="261"/>
      <c r="H134" s="261"/>
      <c r="I134" s="262"/>
      <c r="J134" s="263" t="n">
        <v>3</v>
      </c>
      <c r="K134" s="264" t="s">
        <v>178</v>
      </c>
      <c r="L134" s="264"/>
      <c r="M134" s="289" t="n">
        <f aca="false">SUM(M135)</f>
        <v>5000</v>
      </c>
      <c r="N134" s="43" t="n">
        <f aca="false">SUM(N135)</f>
        <v>0</v>
      </c>
      <c r="O134" s="43" t="n">
        <f aca="false">SUM(O135)</f>
        <v>0</v>
      </c>
      <c r="P134" s="43" t="n">
        <f aca="false">SUM(P135)</f>
        <v>0</v>
      </c>
    </row>
    <row r="135" customFormat="false" ht="13.5" hidden="false" customHeight="true" outlineLevel="0" collapsed="false">
      <c r="A135" s="6"/>
      <c r="B135" s="261"/>
      <c r="C135" s="261"/>
      <c r="D135" s="261"/>
      <c r="E135" s="261"/>
      <c r="F135" s="261"/>
      <c r="G135" s="261"/>
      <c r="H135" s="261"/>
      <c r="I135" s="262"/>
      <c r="J135" s="267" t="n">
        <v>36</v>
      </c>
      <c r="K135" s="119" t="s">
        <v>219</v>
      </c>
      <c r="L135" s="119"/>
      <c r="M135" s="98" t="n">
        <v>5000</v>
      </c>
      <c r="N135" s="47" t="n">
        <v>0</v>
      </c>
      <c r="O135" s="47" t="n">
        <v>0</v>
      </c>
      <c r="P135" s="47" t="n">
        <v>0</v>
      </c>
    </row>
    <row r="136" customFormat="false" ht="13.5" hidden="false" customHeight="true" outlineLevel="0" collapsed="false">
      <c r="A136" s="6"/>
      <c r="B136" s="261"/>
      <c r="C136" s="261"/>
      <c r="D136" s="261"/>
      <c r="E136" s="261"/>
      <c r="F136" s="261"/>
      <c r="G136" s="261"/>
      <c r="H136" s="261"/>
      <c r="I136" s="262"/>
      <c r="J136" s="246" t="s">
        <v>183</v>
      </c>
      <c r="K136" s="321" t="s">
        <v>228</v>
      </c>
      <c r="L136" s="248"/>
      <c r="M136" s="249" t="n">
        <f aca="false">SUM(M139)</f>
        <v>0</v>
      </c>
      <c r="N136" s="272" t="n">
        <f aca="false">SUM(N139)</f>
        <v>8200</v>
      </c>
      <c r="O136" s="272" t="n">
        <f aca="false">SUM(O139)</f>
        <v>0</v>
      </c>
      <c r="P136" s="272" t="n">
        <f aca="false">SUM(P139)</f>
        <v>8200</v>
      </c>
    </row>
    <row r="137" customFormat="false" ht="13.5" hidden="false" customHeight="true" outlineLevel="0" collapsed="false">
      <c r="A137" s="6"/>
      <c r="B137" s="261"/>
      <c r="C137" s="261"/>
      <c r="D137" s="261"/>
      <c r="E137" s="261"/>
      <c r="F137" s="261"/>
      <c r="G137" s="261"/>
      <c r="H137" s="261"/>
      <c r="I137" s="262"/>
      <c r="J137" s="254" t="s">
        <v>56</v>
      </c>
      <c r="K137" s="255" t="s">
        <v>211</v>
      </c>
      <c r="L137" s="256"/>
      <c r="M137" s="257"/>
      <c r="N137" s="258"/>
      <c r="O137" s="258"/>
      <c r="P137" s="258"/>
    </row>
    <row r="138" customFormat="false" ht="13.5" hidden="false" customHeight="true" outlineLevel="0" collapsed="false">
      <c r="A138" s="6"/>
      <c r="B138" s="261"/>
      <c r="C138" s="261"/>
      <c r="D138" s="261"/>
      <c r="E138" s="261"/>
      <c r="F138" s="261"/>
      <c r="G138" s="261"/>
      <c r="H138" s="261"/>
      <c r="I138" s="262"/>
      <c r="J138" s="254" t="s">
        <v>177</v>
      </c>
      <c r="K138" s="256"/>
      <c r="L138" s="256"/>
      <c r="M138" s="257"/>
      <c r="N138" s="258"/>
      <c r="O138" s="258"/>
      <c r="P138" s="258"/>
    </row>
    <row r="139" customFormat="false" ht="13.5" hidden="false" customHeight="true" outlineLevel="0" collapsed="false">
      <c r="A139" s="6"/>
      <c r="B139" s="261"/>
      <c r="C139" s="261"/>
      <c r="D139" s="261"/>
      <c r="E139" s="261"/>
      <c r="F139" s="261"/>
      <c r="G139" s="261"/>
      <c r="H139" s="261"/>
      <c r="I139" s="262"/>
      <c r="J139" s="263" t="n">
        <v>3</v>
      </c>
      <c r="K139" s="264" t="s">
        <v>44</v>
      </c>
      <c r="L139" s="264"/>
      <c r="M139" s="289" t="n">
        <f aca="false">SUM(M140)</f>
        <v>0</v>
      </c>
      <c r="N139" s="43" t="n">
        <f aca="false">SUM(N140)</f>
        <v>8200</v>
      </c>
      <c r="O139" s="43" t="n">
        <f aca="false">SUM(O140)</f>
        <v>0</v>
      </c>
      <c r="P139" s="43" t="n">
        <f aca="false">SUM(P140)</f>
        <v>8200</v>
      </c>
    </row>
    <row r="140" customFormat="false" ht="13.5" hidden="false" customHeight="true" outlineLevel="0" collapsed="false">
      <c r="A140" s="6"/>
      <c r="B140" s="261"/>
      <c r="C140" s="261"/>
      <c r="D140" s="261"/>
      <c r="E140" s="261"/>
      <c r="F140" s="261"/>
      <c r="G140" s="261"/>
      <c r="H140" s="261"/>
      <c r="I140" s="262"/>
      <c r="J140" s="267" t="n">
        <v>38</v>
      </c>
      <c r="K140" s="119" t="s">
        <v>186</v>
      </c>
      <c r="L140" s="119"/>
      <c r="M140" s="98" t="n">
        <v>0</v>
      </c>
      <c r="N140" s="47" t="n">
        <v>8200</v>
      </c>
      <c r="O140" s="47" t="n">
        <v>0</v>
      </c>
      <c r="P140" s="47" t="n">
        <v>8200</v>
      </c>
    </row>
    <row r="141" customFormat="false" ht="13.5" hidden="false" customHeight="true" outlineLevel="0" collapsed="false">
      <c r="A141" s="6"/>
      <c r="B141" s="261"/>
      <c r="C141" s="261"/>
      <c r="D141" s="261"/>
      <c r="E141" s="261"/>
      <c r="F141" s="261"/>
      <c r="G141" s="261"/>
      <c r="H141" s="261"/>
      <c r="I141" s="262"/>
      <c r="J141" s="331" t="s">
        <v>183</v>
      </c>
      <c r="K141" s="332" t="s">
        <v>229</v>
      </c>
      <c r="L141" s="333"/>
      <c r="M141" s="334" t="n">
        <f aca="false">SUM(M144)</f>
        <v>0</v>
      </c>
      <c r="N141" s="86" t="n">
        <f aca="false">SUM(N144)</f>
        <v>15000</v>
      </c>
      <c r="O141" s="86" t="n">
        <f aca="false">SUM(O144)</f>
        <v>0</v>
      </c>
      <c r="P141" s="86" t="n">
        <f aca="false">SUM(P144)</f>
        <v>15000</v>
      </c>
    </row>
    <row r="142" customFormat="false" ht="13.5" hidden="false" customHeight="true" outlineLevel="0" collapsed="false">
      <c r="A142" s="6"/>
      <c r="B142" s="261"/>
      <c r="C142" s="261"/>
      <c r="D142" s="261"/>
      <c r="E142" s="261"/>
      <c r="F142" s="261"/>
      <c r="G142" s="261"/>
      <c r="H142" s="261"/>
      <c r="I142" s="262"/>
      <c r="J142" s="335" t="s">
        <v>56</v>
      </c>
      <c r="K142" s="77" t="s">
        <v>211</v>
      </c>
      <c r="L142" s="30"/>
      <c r="M142" s="257"/>
      <c r="N142" s="258"/>
      <c r="O142" s="258"/>
      <c r="P142" s="258"/>
    </row>
    <row r="143" customFormat="false" ht="13.5" hidden="false" customHeight="true" outlineLevel="0" collapsed="false">
      <c r="A143" s="6"/>
      <c r="B143" s="261"/>
      <c r="C143" s="261"/>
      <c r="D143" s="261"/>
      <c r="E143" s="261"/>
      <c r="F143" s="261"/>
      <c r="G143" s="261"/>
      <c r="H143" s="261"/>
      <c r="I143" s="262"/>
      <c r="J143" s="336" t="s">
        <v>230</v>
      </c>
      <c r="K143" s="337"/>
      <c r="L143" s="337"/>
      <c r="M143" s="257"/>
      <c r="N143" s="258"/>
      <c r="O143" s="258"/>
      <c r="P143" s="258"/>
    </row>
    <row r="144" customFormat="false" ht="13.5" hidden="false" customHeight="true" outlineLevel="0" collapsed="false">
      <c r="A144" s="6"/>
      <c r="B144" s="261"/>
      <c r="C144" s="261"/>
      <c r="D144" s="261"/>
      <c r="E144" s="261"/>
      <c r="F144" s="261"/>
      <c r="G144" s="261"/>
      <c r="H144" s="261"/>
      <c r="I144" s="262"/>
      <c r="J144" s="267" t="n">
        <v>4</v>
      </c>
      <c r="K144" s="277" t="s">
        <v>18</v>
      </c>
      <c r="L144" s="329"/>
      <c r="M144" s="330" t="n">
        <v>0</v>
      </c>
      <c r="N144" s="47" t="n">
        <f aca="false">SUM(N145)</f>
        <v>15000</v>
      </c>
      <c r="O144" s="47" t="n">
        <f aca="false">SUM(O145)</f>
        <v>0</v>
      </c>
      <c r="P144" s="47" t="n">
        <f aca="false">SUM(P145)</f>
        <v>15000</v>
      </c>
    </row>
    <row r="145" customFormat="false" ht="13.5" hidden="false" customHeight="true" outlineLevel="0" collapsed="false">
      <c r="A145" s="6"/>
      <c r="B145" s="261"/>
      <c r="C145" s="261"/>
      <c r="D145" s="261"/>
      <c r="E145" s="261"/>
      <c r="F145" s="261"/>
      <c r="G145" s="261"/>
      <c r="H145" s="261"/>
      <c r="I145" s="262"/>
      <c r="J145" s="267" t="n">
        <v>42</v>
      </c>
      <c r="K145" s="277" t="s">
        <v>52</v>
      </c>
      <c r="L145" s="329"/>
      <c r="M145" s="330" t="n">
        <v>0</v>
      </c>
      <c r="N145" s="47" t="n">
        <v>15000</v>
      </c>
      <c r="O145" s="47" t="n">
        <v>0</v>
      </c>
      <c r="P145" s="47" t="n">
        <v>15000</v>
      </c>
    </row>
    <row r="146" customFormat="false" ht="13.5" hidden="false" customHeight="true" outlineLevel="0" collapsed="false">
      <c r="A146" s="239"/>
      <c r="B146" s="240"/>
      <c r="C146" s="240"/>
      <c r="D146" s="240"/>
      <c r="E146" s="240"/>
      <c r="F146" s="240"/>
      <c r="G146" s="240"/>
      <c r="H146" s="240"/>
      <c r="I146" s="240"/>
      <c r="J146" s="338" t="s">
        <v>231</v>
      </c>
      <c r="K146" s="338"/>
      <c r="L146" s="338"/>
      <c r="M146" s="339" t="n">
        <f aca="false">SUM(M147+M152+M158+M163+M168+M173+M178)</f>
        <v>78083.38</v>
      </c>
      <c r="N146" s="340" t="n">
        <f aca="false">SUM(N147+N152+N158+N163+N168+N173+N178)</f>
        <v>88600</v>
      </c>
      <c r="O146" s="340" t="n">
        <f aca="false">SUM(O147+O152+O158+O163+O168+O173+O178)</f>
        <v>21015</v>
      </c>
      <c r="P146" s="340" t="n">
        <f aca="false">SUM(P147+P152+P158+P163+P168+P173+P178)</f>
        <v>109615</v>
      </c>
    </row>
    <row r="147" customFormat="false" ht="13.5" hidden="false" customHeight="true" outlineLevel="0" collapsed="false">
      <c r="A147" s="244"/>
      <c r="B147" s="245"/>
      <c r="C147" s="245"/>
      <c r="D147" s="245"/>
      <c r="E147" s="245"/>
      <c r="F147" s="245"/>
      <c r="G147" s="245"/>
      <c r="H147" s="245"/>
      <c r="I147" s="245"/>
      <c r="J147" s="312" t="s">
        <v>232</v>
      </c>
      <c r="K147" s="313"/>
      <c r="L147" s="313"/>
      <c r="M147" s="283" t="n">
        <f aca="false">SUM(M150)</f>
        <v>58415.35</v>
      </c>
      <c r="N147" s="272" t="n">
        <f aca="false">SUM(N150)</f>
        <v>58415</v>
      </c>
      <c r="O147" s="272" t="n">
        <f aca="false">SUM(O150)</f>
        <v>26015</v>
      </c>
      <c r="P147" s="272" t="n">
        <f aca="false">SUM(P150)</f>
        <v>84430</v>
      </c>
    </row>
    <row r="148" customFormat="false" ht="13.5" hidden="false" customHeight="true" outlineLevel="0" collapsed="false">
      <c r="A148" s="251"/>
      <c r="B148" s="252"/>
      <c r="C148" s="252"/>
      <c r="D148" s="252"/>
      <c r="E148" s="252"/>
      <c r="F148" s="252"/>
      <c r="G148" s="252"/>
      <c r="H148" s="252"/>
      <c r="I148" s="253"/>
      <c r="J148" s="254" t="s">
        <v>233</v>
      </c>
      <c r="K148" s="255" t="s">
        <v>66</v>
      </c>
      <c r="L148" s="256"/>
      <c r="M148" s="287"/>
      <c r="N148" s="288"/>
      <c r="O148" s="288"/>
      <c r="P148" s="288"/>
    </row>
    <row r="149" customFormat="false" ht="13.5" hidden="false" customHeight="true" outlineLevel="0" collapsed="false">
      <c r="A149" s="251"/>
      <c r="B149" s="252"/>
      <c r="C149" s="252"/>
      <c r="D149" s="252"/>
      <c r="E149" s="252"/>
      <c r="F149" s="252"/>
      <c r="G149" s="252"/>
      <c r="H149" s="252"/>
      <c r="I149" s="253"/>
      <c r="J149" s="254" t="s">
        <v>234</v>
      </c>
      <c r="K149" s="256"/>
      <c r="L149" s="256"/>
      <c r="M149" s="257"/>
      <c r="N149" s="258"/>
      <c r="O149" s="258"/>
      <c r="P149" s="258"/>
    </row>
    <row r="150" customFormat="false" ht="13.5" hidden="false" customHeight="true" outlineLevel="0" collapsed="false">
      <c r="A150" s="6"/>
      <c r="B150" s="261"/>
      <c r="C150" s="261"/>
      <c r="D150" s="261"/>
      <c r="E150" s="261"/>
      <c r="F150" s="261"/>
      <c r="G150" s="261"/>
      <c r="H150" s="261"/>
      <c r="I150" s="262"/>
      <c r="J150" s="263" t="n">
        <v>3</v>
      </c>
      <c r="K150" s="264" t="s">
        <v>178</v>
      </c>
      <c r="L150" s="264"/>
      <c r="M150" s="303" t="n">
        <f aca="false">SUM(M151)</f>
        <v>58415.35</v>
      </c>
      <c r="N150" s="43" t="n">
        <f aca="false">SUM(N151)</f>
        <v>58415</v>
      </c>
      <c r="O150" s="43" t="n">
        <f aca="false">SUM(O151)</f>
        <v>26015</v>
      </c>
      <c r="P150" s="43" t="n">
        <f aca="false">SUM(P151)</f>
        <v>84430</v>
      </c>
    </row>
    <row r="151" customFormat="false" ht="13.5" hidden="false" customHeight="true" outlineLevel="0" collapsed="false">
      <c r="A151" s="316"/>
      <c r="B151" s="261"/>
      <c r="C151" s="261"/>
      <c r="D151" s="261"/>
      <c r="E151" s="261"/>
      <c r="F151" s="261"/>
      <c r="G151" s="261"/>
      <c r="H151" s="261"/>
      <c r="I151" s="262"/>
      <c r="J151" s="267" t="n">
        <v>36</v>
      </c>
      <c r="K151" s="119" t="s">
        <v>219</v>
      </c>
      <c r="L151" s="119"/>
      <c r="M151" s="98" t="n">
        <v>58415.35</v>
      </c>
      <c r="N151" s="47" t="n">
        <v>58415</v>
      </c>
      <c r="O151" s="47" t="n">
        <v>26015</v>
      </c>
      <c r="P151" s="47" t="n">
        <v>84430</v>
      </c>
    </row>
    <row r="152" customFormat="false" ht="13.5" hidden="false" customHeight="true" outlineLevel="0" collapsed="false">
      <c r="A152" s="251"/>
      <c r="B152" s="252"/>
      <c r="C152" s="252"/>
      <c r="D152" s="252"/>
      <c r="E152" s="252"/>
      <c r="F152" s="252"/>
      <c r="G152" s="252"/>
      <c r="H152" s="252"/>
      <c r="I152" s="253"/>
      <c r="J152" s="341" t="s">
        <v>183</v>
      </c>
      <c r="K152" s="342" t="s">
        <v>235</v>
      </c>
      <c r="L152" s="343"/>
      <c r="M152" s="249" t="n">
        <f aca="false">SUM(M155)</f>
        <v>505.67</v>
      </c>
      <c r="N152" s="272" t="n">
        <f aca="false">SUM(N155)</f>
        <v>9500</v>
      </c>
      <c r="O152" s="272" t="n">
        <f aca="false">SUM(O155)</f>
        <v>0</v>
      </c>
      <c r="P152" s="272" t="n">
        <f aca="false">SUM(P155)</f>
        <v>9500</v>
      </c>
    </row>
    <row r="153" customFormat="false" ht="13.5" hidden="false" customHeight="true" outlineLevel="0" collapsed="false">
      <c r="A153" s="251"/>
      <c r="B153" s="252"/>
      <c r="C153" s="252"/>
      <c r="D153" s="252"/>
      <c r="E153" s="252"/>
      <c r="F153" s="252"/>
      <c r="G153" s="252"/>
      <c r="H153" s="252"/>
      <c r="I153" s="253"/>
      <c r="J153" s="254" t="s">
        <v>56</v>
      </c>
      <c r="K153" s="255" t="s">
        <v>190</v>
      </c>
      <c r="L153" s="256"/>
      <c r="M153" s="257"/>
      <c r="N153" s="258"/>
      <c r="O153" s="258"/>
      <c r="P153" s="258"/>
    </row>
    <row r="154" customFormat="false" ht="13.5" hidden="false" customHeight="true" outlineLevel="0" collapsed="false">
      <c r="A154" s="251"/>
      <c r="B154" s="252"/>
      <c r="C154" s="252"/>
      <c r="D154" s="252"/>
      <c r="E154" s="252"/>
      <c r="F154" s="252"/>
      <c r="G154" s="252"/>
      <c r="H154" s="252"/>
      <c r="I154" s="253"/>
      <c r="J154" s="254" t="s">
        <v>230</v>
      </c>
      <c r="K154" s="255"/>
      <c r="L154" s="256"/>
      <c r="M154" s="257"/>
      <c r="N154" s="258"/>
      <c r="O154" s="258"/>
      <c r="P154" s="258"/>
    </row>
    <row r="155" customFormat="false" ht="13.5" hidden="false" customHeight="true" outlineLevel="0" collapsed="false">
      <c r="A155" s="6"/>
      <c r="B155" s="234"/>
      <c r="C155" s="261"/>
      <c r="D155" s="261"/>
      <c r="E155" s="261"/>
      <c r="F155" s="261"/>
      <c r="G155" s="261"/>
      <c r="H155" s="261"/>
      <c r="I155" s="262"/>
      <c r="J155" s="263" t="n">
        <v>3</v>
      </c>
      <c r="K155" s="264" t="s">
        <v>178</v>
      </c>
      <c r="L155" s="264"/>
      <c r="M155" s="289" t="n">
        <f aca="false">SUM(M156+M157)</f>
        <v>505.67</v>
      </c>
      <c r="N155" s="43" t="n">
        <f aca="false">SUM(N156+N157)</f>
        <v>9500</v>
      </c>
      <c r="O155" s="43" t="n">
        <f aca="false">SUM(O156+O157)</f>
        <v>0</v>
      </c>
      <c r="P155" s="43" t="n">
        <f aca="false">SUM(P156+P157)</f>
        <v>9500</v>
      </c>
    </row>
    <row r="156" customFormat="false" ht="13.5" hidden="false" customHeight="true" outlineLevel="0" collapsed="false">
      <c r="A156" s="6"/>
      <c r="B156" s="234"/>
      <c r="C156" s="261"/>
      <c r="D156" s="261"/>
      <c r="E156" s="261"/>
      <c r="F156" s="261"/>
      <c r="G156" s="261"/>
      <c r="H156" s="261"/>
      <c r="I156" s="262"/>
      <c r="J156" s="263" t="n">
        <v>32</v>
      </c>
      <c r="K156" s="264" t="s">
        <v>179</v>
      </c>
      <c r="L156" s="264"/>
      <c r="M156" s="289" t="n">
        <v>505.67</v>
      </c>
      <c r="N156" s="43" t="n">
        <v>500</v>
      </c>
      <c r="O156" s="43" t="n">
        <v>0</v>
      </c>
      <c r="P156" s="43" t="n">
        <v>500</v>
      </c>
    </row>
    <row r="157" customFormat="false" ht="13.5" hidden="false" customHeight="true" outlineLevel="0" collapsed="false">
      <c r="A157" s="6"/>
      <c r="B157" s="234"/>
      <c r="C157" s="261"/>
      <c r="D157" s="261"/>
      <c r="E157" s="261"/>
      <c r="F157" s="261"/>
      <c r="G157" s="261"/>
      <c r="H157" s="261"/>
      <c r="I157" s="262"/>
      <c r="J157" s="267" t="n">
        <v>38</v>
      </c>
      <c r="K157" s="119" t="s">
        <v>186</v>
      </c>
      <c r="L157" s="119"/>
      <c r="M157" s="98" t="n">
        <v>0</v>
      </c>
      <c r="N157" s="47" t="n">
        <v>9000</v>
      </c>
      <c r="O157" s="47" t="n">
        <v>0</v>
      </c>
      <c r="P157" s="47" t="n">
        <v>9000</v>
      </c>
    </row>
    <row r="158" customFormat="false" ht="13.5" hidden="false" customHeight="true" outlineLevel="0" collapsed="false">
      <c r="A158" s="6"/>
      <c r="B158" s="234"/>
      <c r="C158" s="261"/>
      <c r="D158" s="261"/>
      <c r="E158" s="261"/>
      <c r="F158" s="261"/>
      <c r="G158" s="261"/>
      <c r="H158" s="261"/>
      <c r="I158" s="262"/>
      <c r="J158" s="341" t="s">
        <v>183</v>
      </c>
      <c r="K158" s="342" t="s">
        <v>236</v>
      </c>
      <c r="L158" s="343"/>
      <c r="M158" s="249" t="n">
        <f aca="false">SUM(M161)</f>
        <v>4000</v>
      </c>
      <c r="N158" s="272" t="n">
        <f aca="false">SUM(N161)</f>
        <v>4000</v>
      </c>
      <c r="O158" s="272" t="n">
        <f aca="false">SUM(O161)</f>
        <v>0</v>
      </c>
      <c r="P158" s="272" t="n">
        <f aca="false">SUM(P161)</f>
        <v>4000</v>
      </c>
    </row>
    <row r="159" customFormat="false" ht="13.5" hidden="false" customHeight="true" outlineLevel="0" collapsed="false">
      <c r="A159" s="6"/>
      <c r="B159" s="234"/>
      <c r="C159" s="261"/>
      <c r="D159" s="261"/>
      <c r="E159" s="261"/>
      <c r="F159" s="261"/>
      <c r="G159" s="261"/>
      <c r="H159" s="261"/>
      <c r="I159" s="262"/>
      <c r="J159" s="254" t="s">
        <v>56</v>
      </c>
      <c r="K159" s="255" t="s">
        <v>211</v>
      </c>
      <c r="L159" s="256"/>
      <c r="M159" s="257"/>
      <c r="N159" s="258"/>
      <c r="O159" s="258"/>
      <c r="P159" s="258"/>
    </row>
    <row r="160" customFormat="false" ht="13.5" hidden="false" customHeight="true" outlineLevel="0" collapsed="false">
      <c r="A160" s="6"/>
      <c r="B160" s="234"/>
      <c r="C160" s="261"/>
      <c r="D160" s="261"/>
      <c r="E160" s="261"/>
      <c r="F160" s="261"/>
      <c r="G160" s="261"/>
      <c r="H160" s="261"/>
      <c r="I160" s="262"/>
      <c r="J160" s="254" t="s">
        <v>230</v>
      </c>
      <c r="K160" s="255"/>
      <c r="L160" s="256"/>
      <c r="M160" s="257"/>
      <c r="N160" s="258"/>
      <c r="O160" s="258"/>
      <c r="P160" s="258"/>
    </row>
    <row r="161" customFormat="false" ht="13.5" hidden="false" customHeight="true" outlineLevel="0" collapsed="false">
      <c r="A161" s="6"/>
      <c r="B161" s="234"/>
      <c r="C161" s="261"/>
      <c r="D161" s="261"/>
      <c r="E161" s="261"/>
      <c r="F161" s="261"/>
      <c r="G161" s="261"/>
      <c r="H161" s="261"/>
      <c r="I161" s="262"/>
      <c r="J161" s="267" t="n">
        <v>3</v>
      </c>
      <c r="K161" s="119" t="s">
        <v>178</v>
      </c>
      <c r="L161" s="119"/>
      <c r="M161" s="98" t="n">
        <f aca="false">SUM(M162)</f>
        <v>4000</v>
      </c>
      <c r="N161" s="47" t="n">
        <f aca="false">SUM(N162)</f>
        <v>4000</v>
      </c>
      <c r="O161" s="47" t="n">
        <f aca="false">SUM(O162)</f>
        <v>0</v>
      </c>
      <c r="P161" s="47" t="n">
        <f aca="false">SUM(P162)</f>
        <v>4000</v>
      </c>
    </row>
    <row r="162" customFormat="false" ht="13.5" hidden="false" customHeight="true" outlineLevel="0" collapsed="false">
      <c r="A162" s="6"/>
      <c r="B162" s="234"/>
      <c r="C162" s="261"/>
      <c r="D162" s="261"/>
      <c r="E162" s="261"/>
      <c r="F162" s="261"/>
      <c r="G162" s="261"/>
      <c r="H162" s="261"/>
      <c r="I162" s="262"/>
      <c r="J162" s="267" t="n">
        <v>38</v>
      </c>
      <c r="K162" s="119" t="s">
        <v>186</v>
      </c>
      <c r="L162" s="51"/>
      <c r="M162" s="344" t="n">
        <v>4000</v>
      </c>
      <c r="N162" s="47" t="n">
        <v>4000</v>
      </c>
      <c r="O162" s="47" t="n">
        <v>0</v>
      </c>
      <c r="P162" s="47" t="n">
        <v>4000</v>
      </c>
    </row>
    <row r="163" customFormat="false" ht="13.5" hidden="false" customHeight="true" outlineLevel="0" collapsed="false">
      <c r="A163" s="6"/>
      <c r="B163" s="234"/>
      <c r="C163" s="261"/>
      <c r="D163" s="261"/>
      <c r="E163" s="261"/>
      <c r="F163" s="261"/>
      <c r="G163" s="261"/>
      <c r="H163" s="261"/>
      <c r="I163" s="262"/>
      <c r="J163" s="270" t="s">
        <v>220</v>
      </c>
      <c r="K163" s="247" t="s">
        <v>237</v>
      </c>
      <c r="L163" s="248"/>
      <c r="M163" s="249" t="n">
        <f aca="false">SUM(M166)</f>
        <v>9162.36</v>
      </c>
      <c r="N163" s="272" t="n">
        <f aca="false">SUM(N166)</f>
        <v>11685</v>
      </c>
      <c r="O163" s="272" t="n">
        <f aca="false">SUM(O166)</f>
        <v>0</v>
      </c>
      <c r="P163" s="272" t="n">
        <f aca="false">SUM(P166)</f>
        <v>11685</v>
      </c>
    </row>
    <row r="164" customFormat="false" ht="13.5" hidden="false" customHeight="true" outlineLevel="0" collapsed="false">
      <c r="A164" s="6"/>
      <c r="B164" s="234"/>
      <c r="C164" s="261"/>
      <c r="D164" s="261"/>
      <c r="E164" s="261"/>
      <c r="F164" s="261"/>
      <c r="G164" s="261"/>
      <c r="H164" s="261"/>
      <c r="I164" s="262"/>
      <c r="J164" s="286" t="s">
        <v>56</v>
      </c>
      <c r="K164" s="255" t="s">
        <v>190</v>
      </c>
      <c r="L164" s="255"/>
      <c r="M164" s="287"/>
      <c r="N164" s="258"/>
      <c r="O164" s="258"/>
      <c r="P164" s="258"/>
    </row>
    <row r="165" customFormat="false" ht="13.5" hidden="false" customHeight="true" outlineLevel="0" collapsed="false">
      <c r="A165" s="6"/>
      <c r="B165" s="234"/>
      <c r="C165" s="261"/>
      <c r="D165" s="261"/>
      <c r="E165" s="261"/>
      <c r="F165" s="261"/>
      <c r="G165" s="261"/>
      <c r="H165" s="261"/>
      <c r="I165" s="262"/>
      <c r="J165" s="286" t="s">
        <v>238</v>
      </c>
      <c r="K165" s="255"/>
      <c r="L165" s="255"/>
      <c r="M165" s="287"/>
      <c r="N165" s="258"/>
      <c r="O165" s="258"/>
      <c r="P165" s="258"/>
    </row>
    <row r="166" customFormat="false" ht="13.5" hidden="false" customHeight="true" outlineLevel="0" collapsed="false">
      <c r="A166" s="6"/>
      <c r="B166" s="234"/>
      <c r="C166" s="261"/>
      <c r="D166" s="261"/>
      <c r="E166" s="261"/>
      <c r="F166" s="261"/>
      <c r="G166" s="261"/>
      <c r="H166" s="261"/>
      <c r="I166" s="262"/>
      <c r="J166" s="263" t="n">
        <v>3</v>
      </c>
      <c r="K166" s="264" t="s">
        <v>178</v>
      </c>
      <c r="L166" s="264"/>
      <c r="M166" s="289" t="n">
        <f aca="false">SUM(M167)</f>
        <v>9162.36</v>
      </c>
      <c r="N166" s="43" t="n">
        <f aca="false">SUM(N167)</f>
        <v>11685</v>
      </c>
      <c r="O166" s="43" t="n">
        <f aca="false">SUM(O167)</f>
        <v>0</v>
      </c>
      <c r="P166" s="43" t="n">
        <f aca="false">SUM(P167)</f>
        <v>11685</v>
      </c>
    </row>
    <row r="167" customFormat="false" ht="13.5" hidden="false" customHeight="true" outlineLevel="0" collapsed="false">
      <c r="A167" s="6"/>
      <c r="B167" s="234"/>
      <c r="C167" s="261"/>
      <c r="D167" s="261"/>
      <c r="E167" s="261"/>
      <c r="F167" s="261"/>
      <c r="G167" s="261"/>
      <c r="H167" s="261"/>
      <c r="I167" s="262"/>
      <c r="J167" s="267" t="n">
        <v>38</v>
      </c>
      <c r="K167" s="285" t="s">
        <v>186</v>
      </c>
      <c r="L167" s="119"/>
      <c r="M167" s="98" t="n">
        <v>9162.36</v>
      </c>
      <c r="N167" s="47" t="n">
        <v>11685</v>
      </c>
      <c r="O167" s="47" t="n">
        <v>0</v>
      </c>
      <c r="P167" s="47" t="n">
        <v>11685</v>
      </c>
    </row>
    <row r="168" customFormat="false" ht="13.5" hidden="false" customHeight="true" outlineLevel="0" collapsed="false">
      <c r="A168" s="6"/>
      <c r="B168" s="234"/>
      <c r="C168" s="261"/>
      <c r="D168" s="261"/>
      <c r="E168" s="261"/>
      <c r="F168" s="261"/>
      <c r="G168" s="261"/>
      <c r="H168" s="261"/>
      <c r="I168" s="262"/>
      <c r="J168" s="246" t="s">
        <v>183</v>
      </c>
      <c r="K168" s="247" t="s">
        <v>239</v>
      </c>
      <c r="L168" s="248" t="s">
        <v>240</v>
      </c>
      <c r="M168" s="249" t="n">
        <f aca="false">SUM(M171)</f>
        <v>6000</v>
      </c>
      <c r="N168" s="272" t="n">
        <f aca="false">SUM(N171)</f>
        <v>0</v>
      </c>
      <c r="O168" s="272" t="n">
        <f aca="false">SUM(O171)</f>
        <v>0</v>
      </c>
      <c r="P168" s="272" t="n">
        <f aca="false">SUM(P171)</f>
        <v>0</v>
      </c>
    </row>
    <row r="169" customFormat="false" ht="13.5" hidden="false" customHeight="true" outlineLevel="0" collapsed="false">
      <c r="A169" s="6"/>
      <c r="B169" s="234"/>
      <c r="C169" s="261"/>
      <c r="D169" s="261"/>
      <c r="E169" s="261"/>
      <c r="F169" s="261"/>
      <c r="G169" s="261"/>
      <c r="H169" s="261"/>
      <c r="I169" s="262"/>
      <c r="J169" s="254" t="s">
        <v>208</v>
      </c>
      <c r="K169" s="255"/>
      <c r="L169" s="256"/>
      <c r="M169" s="287"/>
      <c r="N169" s="288"/>
      <c r="O169" s="288"/>
      <c r="P169" s="288"/>
    </row>
    <row r="170" customFormat="false" ht="13.5" hidden="false" customHeight="true" outlineLevel="0" collapsed="false">
      <c r="A170" s="6"/>
      <c r="B170" s="234"/>
      <c r="C170" s="261"/>
      <c r="D170" s="261"/>
      <c r="E170" s="261"/>
      <c r="F170" s="261"/>
      <c r="G170" s="261"/>
      <c r="H170" s="261"/>
      <c r="I170" s="262"/>
      <c r="J170" s="254" t="s">
        <v>177</v>
      </c>
      <c r="K170" s="256"/>
      <c r="L170" s="256"/>
      <c r="M170" s="257"/>
      <c r="N170" s="258"/>
      <c r="O170" s="258"/>
      <c r="P170" s="258"/>
    </row>
    <row r="171" customFormat="false" ht="13.5" hidden="false" customHeight="true" outlineLevel="0" collapsed="false">
      <c r="A171" s="6"/>
      <c r="B171" s="234"/>
      <c r="C171" s="261"/>
      <c r="D171" s="261"/>
      <c r="E171" s="261"/>
      <c r="F171" s="261"/>
      <c r="G171" s="261"/>
      <c r="H171" s="261"/>
      <c r="I171" s="262"/>
      <c r="J171" s="263" t="n">
        <v>3</v>
      </c>
      <c r="K171" s="291" t="s">
        <v>44</v>
      </c>
      <c r="L171" s="291"/>
      <c r="M171" s="289" t="n">
        <f aca="false">SUM(M172)</f>
        <v>6000</v>
      </c>
      <c r="N171" s="43" t="n">
        <f aca="false">SUM(N172)</f>
        <v>0</v>
      </c>
      <c r="O171" s="43" t="n">
        <f aca="false">SUM(O172)</f>
        <v>0</v>
      </c>
      <c r="P171" s="43" t="n">
        <f aca="false">SUM(P172)</f>
        <v>0</v>
      </c>
    </row>
    <row r="172" customFormat="false" ht="13.5" hidden="false" customHeight="true" outlineLevel="0" collapsed="false">
      <c r="A172" s="6"/>
      <c r="B172" s="234"/>
      <c r="C172" s="261"/>
      <c r="D172" s="261"/>
      <c r="E172" s="261"/>
      <c r="F172" s="261"/>
      <c r="G172" s="261"/>
      <c r="H172" s="261"/>
      <c r="I172" s="262"/>
      <c r="J172" s="267" t="n">
        <v>32</v>
      </c>
      <c r="K172" s="119" t="s">
        <v>179</v>
      </c>
      <c r="L172" s="119"/>
      <c r="M172" s="98" t="n">
        <v>6000</v>
      </c>
      <c r="N172" s="43" t="n">
        <v>0</v>
      </c>
      <c r="O172" s="43" t="n">
        <v>0</v>
      </c>
      <c r="P172" s="43" t="n">
        <v>0</v>
      </c>
    </row>
    <row r="173" customFormat="false" ht="13.5" hidden="false" customHeight="true" outlineLevel="0" collapsed="false">
      <c r="A173" s="6"/>
      <c r="B173" s="234"/>
      <c r="C173" s="261"/>
      <c r="D173" s="261"/>
      <c r="E173" s="261"/>
      <c r="F173" s="261"/>
      <c r="G173" s="261"/>
      <c r="H173" s="261"/>
      <c r="I173" s="262"/>
      <c r="J173" s="246" t="s">
        <v>183</v>
      </c>
      <c r="K173" s="247" t="s">
        <v>241</v>
      </c>
      <c r="L173" s="248" t="s">
        <v>242</v>
      </c>
      <c r="M173" s="249" t="n">
        <f aca="false">SUM(M176)</f>
        <v>0</v>
      </c>
      <c r="N173" s="272" t="n">
        <f aca="false">SUM(N176)</f>
        <v>5000</v>
      </c>
      <c r="O173" s="272" t="n">
        <f aca="false">SUM(O176)</f>
        <v>-5000</v>
      </c>
      <c r="P173" s="272" t="n">
        <f aca="false">SUM(P176)</f>
        <v>0</v>
      </c>
    </row>
    <row r="174" customFormat="false" ht="13.5" hidden="false" customHeight="true" outlineLevel="0" collapsed="false">
      <c r="A174" s="6"/>
      <c r="B174" s="234"/>
      <c r="C174" s="261"/>
      <c r="D174" s="261"/>
      <c r="E174" s="261"/>
      <c r="F174" s="261"/>
      <c r="G174" s="261"/>
      <c r="H174" s="261"/>
      <c r="I174" s="262"/>
      <c r="J174" s="254" t="s">
        <v>208</v>
      </c>
      <c r="K174" s="255"/>
      <c r="L174" s="256"/>
      <c r="M174" s="287"/>
      <c r="N174" s="288"/>
      <c r="O174" s="288"/>
      <c r="P174" s="288"/>
    </row>
    <row r="175" customFormat="false" ht="13.5" hidden="false" customHeight="true" outlineLevel="0" collapsed="false">
      <c r="A175" s="6"/>
      <c r="B175" s="234"/>
      <c r="C175" s="261"/>
      <c r="D175" s="261"/>
      <c r="E175" s="261"/>
      <c r="F175" s="261"/>
      <c r="G175" s="261"/>
      <c r="H175" s="261"/>
      <c r="I175" s="262"/>
      <c r="J175" s="254" t="s">
        <v>225</v>
      </c>
      <c r="K175" s="345"/>
      <c r="L175" s="256"/>
      <c r="M175" s="257"/>
      <c r="N175" s="258"/>
      <c r="O175" s="258"/>
      <c r="P175" s="258"/>
    </row>
    <row r="176" customFormat="false" ht="13.5" hidden="false" customHeight="true" outlineLevel="0" collapsed="false">
      <c r="A176" s="6"/>
      <c r="B176" s="234"/>
      <c r="C176" s="261"/>
      <c r="D176" s="261"/>
      <c r="E176" s="261"/>
      <c r="F176" s="261"/>
      <c r="G176" s="261"/>
      <c r="H176" s="261"/>
      <c r="I176" s="262"/>
      <c r="J176" s="263" t="n">
        <v>3</v>
      </c>
      <c r="K176" s="291" t="s">
        <v>44</v>
      </c>
      <c r="L176" s="291"/>
      <c r="M176" s="289" t="n">
        <f aca="false">SUM(M177)</f>
        <v>0</v>
      </c>
      <c r="N176" s="43" t="n">
        <f aca="false">SUM(N177)</f>
        <v>5000</v>
      </c>
      <c r="O176" s="43" t="n">
        <f aca="false">SUM(O177)</f>
        <v>-5000</v>
      </c>
      <c r="P176" s="43" t="n">
        <f aca="false">SUM(P177)</f>
        <v>0</v>
      </c>
    </row>
    <row r="177" customFormat="false" ht="13.5" hidden="false" customHeight="true" outlineLevel="0" collapsed="false">
      <c r="A177" s="6"/>
      <c r="B177" s="234"/>
      <c r="C177" s="261"/>
      <c r="D177" s="261"/>
      <c r="E177" s="261"/>
      <c r="F177" s="261"/>
      <c r="G177" s="261"/>
      <c r="H177" s="261"/>
      <c r="I177" s="262"/>
      <c r="J177" s="267" t="n">
        <v>36</v>
      </c>
      <c r="K177" s="119" t="s">
        <v>219</v>
      </c>
      <c r="L177" s="119"/>
      <c r="M177" s="98" t="n">
        <v>0</v>
      </c>
      <c r="N177" s="43" t="n">
        <v>5000</v>
      </c>
      <c r="O177" s="43" t="n">
        <v>-5000</v>
      </c>
      <c r="P177" s="43" t="n">
        <v>0</v>
      </c>
    </row>
    <row r="178" customFormat="false" ht="13.5" hidden="false" customHeight="true" outlineLevel="0" collapsed="false">
      <c r="A178" s="6"/>
      <c r="B178" s="234"/>
      <c r="C178" s="261"/>
      <c r="D178" s="261"/>
      <c r="E178" s="261"/>
      <c r="F178" s="261"/>
      <c r="G178" s="261"/>
      <c r="H178" s="261"/>
      <c r="I178" s="262"/>
      <c r="J178" s="246" t="s">
        <v>183</v>
      </c>
      <c r="K178" s="247" t="s">
        <v>243</v>
      </c>
      <c r="L178" s="248" t="s">
        <v>244</v>
      </c>
      <c r="M178" s="249" t="n">
        <f aca="false">SUM(M181)</f>
        <v>0</v>
      </c>
      <c r="N178" s="272" t="n">
        <f aca="false">SUM(N181)</f>
        <v>0</v>
      </c>
      <c r="O178" s="272" t="n">
        <f aca="false">SUM(O181)</f>
        <v>0</v>
      </c>
      <c r="P178" s="272" t="n">
        <f aca="false">SUM(P181)</f>
        <v>0</v>
      </c>
    </row>
    <row r="179" customFormat="false" ht="13.5" hidden="false" customHeight="true" outlineLevel="0" collapsed="false">
      <c r="A179" s="6"/>
      <c r="B179" s="234"/>
      <c r="C179" s="261"/>
      <c r="D179" s="261"/>
      <c r="E179" s="261"/>
      <c r="F179" s="261"/>
      <c r="G179" s="261"/>
      <c r="H179" s="261"/>
      <c r="I179" s="262"/>
      <c r="J179" s="254" t="s">
        <v>208</v>
      </c>
      <c r="K179" s="255"/>
      <c r="L179" s="256"/>
      <c r="M179" s="287"/>
      <c r="N179" s="288"/>
      <c r="O179" s="288"/>
      <c r="P179" s="288"/>
    </row>
    <row r="180" customFormat="false" ht="13.5" hidden="false" customHeight="true" outlineLevel="0" collapsed="false">
      <c r="A180" s="6"/>
      <c r="B180" s="234"/>
      <c r="C180" s="261"/>
      <c r="D180" s="261"/>
      <c r="E180" s="261"/>
      <c r="F180" s="261"/>
      <c r="G180" s="261"/>
      <c r="H180" s="261"/>
      <c r="I180" s="262"/>
      <c r="J180" s="254" t="s">
        <v>225</v>
      </c>
      <c r="K180" s="345"/>
      <c r="L180" s="256"/>
      <c r="M180" s="257"/>
      <c r="N180" s="258"/>
      <c r="O180" s="258"/>
      <c r="P180" s="258"/>
    </row>
    <row r="181" customFormat="false" ht="13.5" hidden="false" customHeight="true" outlineLevel="0" collapsed="false">
      <c r="A181" s="6"/>
      <c r="B181" s="234"/>
      <c r="C181" s="261"/>
      <c r="D181" s="261"/>
      <c r="E181" s="261"/>
      <c r="F181" s="261"/>
      <c r="G181" s="261"/>
      <c r="H181" s="261"/>
      <c r="I181" s="262"/>
      <c r="J181" s="263" t="n">
        <v>3</v>
      </c>
      <c r="K181" s="264" t="s">
        <v>178</v>
      </c>
      <c r="L181" s="264"/>
      <c r="M181" s="289" t="n">
        <f aca="false">SUM(M182)</f>
        <v>0</v>
      </c>
      <c r="N181" s="43" t="n">
        <f aca="false">SUM(N182)</f>
        <v>0</v>
      </c>
      <c r="O181" s="43" t="n">
        <f aca="false">SUM(O182)</f>
        <v>0</v>
      </c>
      <c r="P181" s="43" t="n">
        <f aca="false">SUM(P182)</f>
        <v>0</v>
      </c>
    </row>
    <row r="182" customFormat="false" ht="13.5" hidden="false" customHeight="true" outlineLevel="0" collapsed="false">
      <c r="A182" s="6"/>
      <c r="B182" s="234"/>
      <c r="C182" s="261"/>
      <c r="D182" s="261"/>
      <c r="E182" s="261"/>
      <c r="F182" s="261"/>
      <c r="G182" s="261"/>
      <c r="H182" s="261"/>
      <c r="I182" s="262"/>
      <c r="J182" s="267" t="n">
        <v>38</v>
      </c>
      <c r="K182" s="285" t="s">
        <v>186</v>
      </c>
      <c r="L182" s="119"/>
      <c r="M182" s="98" t="n">
        <v>0</v>
      </c>
      <c r="N182" s="47" t="n">
        <v>0</v>
      </c>
      <c r="O182" s="47" t="n">
        <v>0</v>
      </c>
      <c r="P182" s="47" t="n">
        <v>0</v>
      </c>
    </row>
    <row r="183" customFormat="false" ht="13.5" hidden="false" customHeight="true" outlineLevel="0" collapsed="false">
      <c r="A183" s="239"/>
      <c r="B183" s="240"/>
      <c r="C183" s="240"/>
      <c r="D183" s="240"/>
      <c r="E183" s="240"/>
      <c r="F183" s="240"/>
      <c r="G183" s="240"/>
      <c r="H183" s="240"/>
      <c r="I183" s="240"/>
      <c r="J183" s="338" t="s">
        <v>245</v>
      </c>
      <c r="K183" s="338"/>
      <c r="L183" s="338"/>
      <c r="M183" s="339" t="n">
        <f aca="false">SUM(M184+M195+M200+M205)</f>
        <v>20147.59</v>
      </c>
      <c r="N183" s="340" t="n">
        <f aca="false">SUM(N184+N210+N195+N200+N205)</f>
        <v>13250</v>
      </c>
      <c r="O183" s="340" t="n">
        <f aca="false">SUM(O184+O210+O195+O200+O205)</f>
        <v>-11000</v>
      </c>
      <c r="P183" s="340" t="n">
        <f aca="false">SUM(P184+P210+P195+P200+P205)</f>
        <v>2250</v>
      </c>
    </row>
    <row r="184" customFormat="false" ht="13.5" hidden="false" customHeight="true" outlineLevel="0" collapsed="false">
      <c r="A184" s="245"/>
      <c r="B184" s="346"/>
      <c r="C184" s="346"/>
      <c r="D184" s="346"/>
      <c r="E184" s="346"/>
      <c r="F184" s="346"/>
      <c r="G184" s="346"/>
      <c r="H184" s="346"/>
      <c r="I184" s="244"/>
      <c r="J184" s="347" t="s">
        <v>246</v>
      </c>
      <c r="K184" s="348"/>
      <c r="L184" s="348"/>
      <c r="M184" s="349" t="n">
        <f aca="false">SUM(M185+M189+M192+M210)</f>
        <v>13147.59</v>
      </c>
      <c r="N184" s="350" t="n">
        <f aca="false">SUM(N187)</f>
        <v>2250</v>
      </c>
      <c r="O184" s="350" t="n">
        <f aca="false">SUM(O187)</f>
        <v>0</v>
      </c>
      <c r="P184" s="350" t="n">
        <f aca="false">SUM(P187)</f>
        <v>2250</v>
      </c>
    </row>
    <row r="185" customFormat="false" ht="13.5" hidden="false" customHeight="true" outlineLevel="0" collapsed="false">
      <c r="A185" s="245"/>
      <c r="B185" s="346"/>
      <c r="C185" s="346"/>
      <c r="D185" s="346"/>
      <c r="E185" s="346"/>
      <c r="F185" s="346"/>
      <c r="G185" s="346"/>
      <c r="H185" s="346"/>
      <c r="I185" s="244"/>
      <c r="J185" s="286" t="s">
        <v>56</v>
      </c>
      <c r="K185" s="255" t="s">
        <v>66</v>
      </c>
      <c r="L185" s="255"/>
      <c r="M185" s="280" t="n">
        <f aca="false">AVERAGE(M187)</f>
        <v>9000</v>
      </c>
      <c r="N185" s="315"/>
      <c r="O185" s="315"/>
      <c r="P185" s="315"/>
    </row>
    <row r="186" customFormat="false" ht="13.5" hidden="false" customHeight="true" outlineLevel="0" collapsed="false">
      <c r="A186" s="245"/>
      <c r="B186" s="346"/>
      <c r="C186" s="346"/>
      <c r="D186" s="346"/>
      <c r="E186" s="346"/>
      <c r="F186" s="346"/>
      <c r="G186" s="346"/>
      <c r="H186" s="346"/>
      <c r="I186" s="244"/>
      <c r="J186" s="286" t="s">
        <v>225</v>
      </c>
      <c r="K186" s="255"/>
      <c r="L186" s="255"/>
      <c r="M186" s="287"/>
      <c r="N186" s="258"/>
      <c r="O186" s="258"/>
      <c r="P186" s="258"/>
    </row>
    <row r="187" customFormat="false" ht="13.5" hidden="false" customHeight="true" outlineLevel="0" collapsed="false">
      <c r="A187" s="6"/>
      <c r="B187" s="6"/>
      <c r="C187" s="6"/>
      <c r="D187" s="6"/>
      <c r="E187" s="6"/>
      <c r="F187" s="6"/>
      <c r="G187" s="6"/>
      <c r="H187" s="6"/>
      <c r="I187" s="317"/>
      <c r="J187" s="263" t="n">
        <v>4</v>
      </c>
      <c r="K187" s="264" t="s">
        <v>18</v>
      </c>
      <c r="L187" s="264"/>
      <c r="M187" s="289" t="n">
        <f aca="false">SUM(M188)</f>
        <v>9000</v>
      </c>
      <c r="N187" s="43" t="n">
        <f aca="false">SUM(N188)</f>
        <v>2250</v>
      </c>
      <c r="O187" s="43" t="n">
        <f aca="false">SUM(O188)</f>
        <v>0</v>
      </c>
      <c r="P187" s="43" t="n">
        <f aca="false">SUM(P188)</f>
        <v>2250</v>
      </c>
    </row>
    <row r="188" customFormat="false" ht="13.5" hidden="false" customHeight="true" outlineLevel="0" collapsed="false">
      <c r="A188" s="6"/>
      <c r="B188" s="6"/>
      <c r="C188" s="6"/>
      <c r="D188" s="6"/>
      <c r="E188" s="6"/>
      <c r="F188" s="6"/>
      <c r="G188" s="6"/>
      <c r="H188" s="6"/>
      <c r="I188" s="317"/>
      <c r="J188" s="267" t="n">
        <v>42</v>
      </c>
      <c r="K188" s="285" t="s">
        <v>52</v>
      </c>
      <c r="L188" s="285"/>
      <c r="M188" s="276" t="n">
        <v>9000</v>
      </c>
      <c r="N188" s="47" t="n">
        <v>2250</v>
      </c>
      <c r="O188" s="47" t="n">
        <v>0</v>
      </c>
      <c r="P188" s="47" t="n">
        <v>2250</v>
      </c>
    </row>
    <row r="189" customFormat="false" ht="13.5" hidden="false" customHeight="true" outlineLevel="0" collapsed="false">
      <c r="A189" s="6"/>
      <c r="B189" s="6"/>
      <c r="C189" s="6"/>
      <c r="D189" s="6"/>
      <c r="E189" s="6"/>
      <c r="F189" s="6"/>
      <c r="G189" s="6"/>
      <c r="H189" s="6"/>
      <c r="I189" s="317"/>
      <c r="J189" s="286" t="s">
        <v>56</v>
      </c>
      <c r="K189" s="255" t="s">
        <v>247</v>
      </c>
      <c r="L189" s="255"/>
      <c r="M189" s="280" t="n">
        <f aca="false">AVERAGE(M190)</f>
        <v>4147.59</v>
      </c>
      <c r="N189" s="315" t="n">
        <f aca="false">SUM(N190)</f>
        <v>0</v>
      </c>
      <c r="O189" s="315" t="n">
        <f aca="false">SUM(O190)</f>
        <v>0</v>
      </c>
      <c r="P189" s="315" t="n">
        <f aca="false">SUM(P190)</f>
        <v>0</v>
      </c>
    </row>
    <row r="190" customFormat="false" ht="13.5" hidden="false" customHeight="true" outlineLevel="0" collapsed="false">
      <c r="A190" s="6"/>
      <c r="B190" s="6"/>
      <c r="C190" s="6"/>
      <c r="D190" s="6"/>
      <c r="E190" s="6"/>
      <c r="F190" s="6"/>
      <c r="G190" s="6"/>
      <c r="H190" s="6"/>
      <c r="I190" s="317"/>
      <c r="J190" s="263" t="n">
        <v>4</v>
      </c>
      <c r="K190" s="264" t="s">
        <v>18</v>
      </c>
      <c r="L190" s="264"/>
      <c r="M190" s="289" t="n">
        <f aca="false">SUM(M191)</f>
        <v>4147.59</v>
      </c>
      <c r="N190" s="43" t="n">
        <f aca="false">SUM(N191)</f>
        <v>0</v>
      </c>
      <c r="O190" s="43" t="n">
        <f aca="false">SUM(O191)</f>
        <v>0</v>
      </c>
      <c r="P190" s="43" t="n">
        <f aca="false">SUM(P191)</f>
        <v>0</v>
      </c>
    </row>
    <row r="191" customFormat="false" ht="13.5" hidden="false" customHeight="true" outlineLevel="0" collapsed="false">
      <c r="A191" s="6"/>
      <c r="B191" s="6"/>
      <c r="C191" s="6"/>
      <c r="D191" s="6"/>
      <c r="E191" s="6"/>
      <c r="F191" s="6"/>
      <c r="G191" s="6"/>
      <c r="H191" s="6"/>
      <c r="I191" s="317"/>
      <c r="J191" s="267" t="n">
        <v>42</v>
      </c>
      <c r="K191" s="285" t="s">
        <v>52</v>
      </c>
      <c r="L191" s="285"/>
      <c r="M191" s="276" t="n">
        <v>4147.59</v>
      </c>
      <c r="N191" s="47" t="n">
        <v>0</v>
      </c>
      <c r="O191" s="47" t="n">
        <v>0</v>
      </c>
      <c r="P191" s="47" t="n">
        <v>0</v>
      </c>
    </row>
    <row r="192" customFormat="false" ht="13.5" hidden="false" customHeight="true" outlineLevel="0" collapsed="false">
      <c r="A192" s="6"/>
      <c r="B192" s="6"/>
      <c r="C192" s="6"/>
      <c r="D192" s="6"/>
      <c r="E192" s="6"/>
      <c r="F192" s="6"/>
      <c r="G192" s="6"/>
      <c r="H192" s="6"/>
      <c r="I192" s="317"/>
      <c r="J192" s="286" t="s">
        <v>56</v>
      </c>
      <c r="K192" s="255" t="s">
        <v>248</v>
      </c>
      <c r="L192" s="255"/>
      <c r="M192" s="280" t="n">
        <f aca="false">AVERAGE(M193)</f>
        <v>0</v>
      </c>
      <c r="N192" s="315" t="n">
        <f aca="false">SUM(N193)</f>
        <v>0</v>
      </c>
      <c r="O192" s="315" t="n">
        <f aca="false">SUM(O193)</f>
        <v>0</v>
      </c>
      <c r="P192" s="315" t="n">
        <f aca="false">SUM(P193)</f>
        <v>0</v>
      </c>
    </row>
    <row r="193" customFormat="false" ht="13.5" hidden="false" customHeight="true" outlineLevel="0" collapsed="false">
      <c r="A193" s="6"/>
      <c r="B193" s="6"/>
      <c r="C193" s="6"/>
      <c r="D193" s="6"/>
      <c r="E193" s="6"/>
      <c r="F193" s="6"/>
      <c r="G193" s="6"/>
      <c r="H193" s="6"/>
      <c r="I193" s="317"/>
      <c r="J193" s="263" t="n">
        <v>4</v>
      </c>
      <c r="K193" s="264" t="s">
        <v>18</v>
      </c>
      <c r="L193" s="264"/>
      <c r="M193" s="289" t="n">
        <f aca="false">SUM(M194)</f>
        <v>0</v>
      </c>
      <c r="N193" s="43" t="n">
        <f aca="false">SUM(N194)</f>
        <v>0</v>
      </c>
      <c r="O193" s="43" t="n">
        <f aca="false">SUM(O194)</f>
        <v>0</v>
      </c>
      <c r="P193" s="43" t="n">
        <f aca="false">SUM(P194)</f>
        <v>0</v>
      </c>
    </row>
    <row r="194" customFormat="false" ht="13.5" hidden="false" customHeight="true" outlineLevel="0" collapsed="false">
      <c r="A194" s="6"/>
      <c r="B194" s="6"/>
      <c r="C194" s="6"/>
      <c r="D194" s="6"/>
      <c r="E194" s="6"/>
      <c r="F194" s="6"/>
      <c r="G194" s="6"/>
      <c r="H194" s="6"/>
      <c r="I194" s="317"/>
      <c r="J194" s="267" t="n">
        <v>42</v>
      </c>
      <c r="K194" s="285" t="s">
        <v>52</v>
      </c>
      <c r="L194" s="285"/>
      <c r="M194" s="276" t="n">
        <v>0</v>
      </c>
      <c r="N194" s="47" t="n">
        <v>0</v>
      </c>
      <c r="O194" s="47" t="n">
        <v>0</v>
      </c>
      <c r="P194" s="47" t="n">
        <v>0</v>
      </c>
    </row>
    <row r="195" customFormat="false" ht="13.5" hidden="false" customHeight="true" outlineLevel="0" collapsed="false">
      <c r="A195" s="6"/>
      <c r="B195" s="6"/>
      <c r="C195" s="6"/>
      <c r="D195" s="6"/>
      <c r="E195" s="6"/>
      <c r="F195" s="6"/>
      <c r="G195" s="6"/>
      <c r="H195" s="6"/>
      <c r="I195" s="317"/>
      <c r="J195" s="351" t="s">
        <v>249</v>
      </c>
      <c r="K195" s="352"/>
      <c r="L195" s="352"/>
      <c r="M195" s="353" t="n">
        <f aca="false">SUM(M198)</f>
        <v>0</v>
      </c>
      <c r="N195" s="354" t="n">
        <f aca="false">SUM(N198)</f>
        <v>9000</v>
      </c>
      <c r="O195" s="354" t="n">
        <f aca="false">SUM(O198)</f>
        <v>-9000</v>
      </c>
      <c r="P195" s="354" t="n">
        <f aca="false">SUM(P198)</f>
        <v>0</v>
      </c>
    </row>
    <row r="196" customFormat="false" ht="13.5" hidden="false" customHeight="true" outlineLevel="0" collapsed="false">
      <c r="A196" s="6"/>
      <c r="B196" s="6"/>
      <c r="C196" s="6"/>
      <c r="D196" s="6"/>
      <c r="E196" s="6"/>
      <c r="F196" s="6"/>
      <c r="G196" s="6"/>
      <c r="H196" s="6"/>
      <c r="I196" s="317"/>
      <c r="J196" s="286" t="s">
        <v>56</v>
      </c>
      <c r="K196" s="255" t="s">
        <v>211</v>
      </c>
      <c r="L196" s="255"/>
      <c r="M196" s="287"/>
      <c r="N196" s="258"/>
      <c r="O196" s="258"/>
      <c r="P196" s="258"/>
    </row>
    <row r="197" customFormat="false" ht="13.5" hidden="false" customHeight="true" outlineLevel="0" collapsed="false">
      <c r="A197" s="6"/>
      <c r="B197" s="6"/>
      <c r="C197" s="6"/>
      <c r="D197" s="6"/>
      <c r="E197" s="6"/>
      <c r="F197" s="6"/>
      <c r="G197" s="6"/>
      <c r="H197" s="6"/>
      <c r="I197" s="317"/>
      <c r="J197" s="286" t="s">
        <v>225</v>
      </c>
      <c r="K197" s="255"/>
      <c r="L197" s="255"/>
      <c r="M197" s="287"/>
      <c r="N197" s="258"/>
      <c r="O197" s="258"/>
      <c r="P197" s="258"/>
    </row>
    <row r="198" customFormat="false" ht="13.5" hidden="false" customHeight="true" outlineLevel="0" collapsed="false">
      <c r="A198" s="6"/>
      <c r="B198" s="6"/>
      <c r="C198" s="6"/>
      <c r="D198" s="6"/>
      <c r="E198" s="6"/>
      <c r="F198" s="6"/>
      <c r="G198" s="6"/>
      <c r="H198" s="6"/>
      <c r="I198" s="317"/>
      <c r="J198" s="263" t="n">
        <v>4</v>
      </c>
      <c r="K198" s="264" t="s">
        <v>18</v>
      </c>
      <c r="L198" s="264"/>
      <c r="M198" s="289" t="n">
        <f aca="false">SUM(M199)</f>
        <v>0</v>
      </c>
      <c r="N198" s="43" t="n">
        <f aca="false">SUM(N199)</f>
        <v>9000</v>
      </c>
      <c r="O198" s="43" t="n">
        <f aca="false">SUM(O199)</f>
        <v>-9000</v>
      </c>
      <c r="P198" s="43" t="n">
        <f aca="false">SUM(P199)</f>
        <v>0</v>
      </c>
    </row>
    <row r="199" customFormat="false" ht="13.5" hidden="false" customHeight="true" outlineLevel="0" collapsed="false">
      <c r="A199" s="6"/>
      <c r="B199" s="6"/>
      <c r="C199" s="6"/>
      <c r="D199" s="6"/>
      <c r="E199" s="6"/>
      <c r="F199" s="6"/>
      <c r="G199" s="6"/>
      <c r="H199" s="6"/>
      <c r="I199" s="317"/>
      <c r="J199" s="267" t="n">
        <v>42</v>
      </c>
      <c r="K199" s="119" t="s">
        <v>52</v>
      </c>
      <c r="L199" s="119"/>
      <c r="M199" s="98" t="n">
        <v>0</v>
      </c>
      <c r="N199" s="47" t="n">
        <v>9000</v>
      </c>
      <c r="O199" s="47" t="n">
        <v>-9000</v>
      </c>
      <c r="P199" s="47" t="n">
        <v>0</v>
      </c>
    </row>
    <row r="200" customFormat="false" ht="13.5" hidden="false" customHeight="true" outlineLevel="0" collapsed="false">
      <c r="A200" s="6"/>
      <c r="B200" s="6"/>
      <c r="C200" s="6"/>
      <c r="D200" s="6"/>
      <c r="E200" s="6"/>
      <c r="F200" s="6"/>
      <c r="G200" s="6"/>
      <c r="H200" s="6"/>
      <c r="I200" s="317"/>
      <c r="J200" s="347" t="s">
        <v>250</v>
      </c>
      <c r="K200" s="348"/>
      <c r="L200" s="348"/>
      <c r="M200" s="349" t="n">
        <f aca="false">SUM(M203)</f>
        <v>0</v>
      </c>
      <c r="N200" s="350" t="n">
        <f aca="false">SUM(N203)</f>
        <v>0</v>
      </c>
      <c r="O200" s="350" t="n">
        <f aca="false">SUM(O203)</f>
        <v>0</v>
      </c>
      <c r="P200" s="350" t="n">
        <f aca="false">SUM(P203)</f>
        <v>0</v>
      </c>
    </row>
    <row r="201" customFormat="false" ht="13.5" hidden="false" customHeight="true" outlineLevel="0" collapsed="false">
      <c r="A201" s="6"/>
      <c r="B201" s="6"/>
      <c r="C201" s="6"/>
      <c r="D201" s="6"/>
      <c r="E201" s="6"/>
      <c r="F201" s="6"/>
      <c r="G201" s="6"/>
      <c r="H201" s="6"/>
      <c r="I201" s="317"/>
      <c r="J201" s="286" t="s">
        <v>56</v>
      </c>
      <c r="K201" s="255" t="s">
        <v>211</v>
      </c>
      <c r="L201" s="255"/>
      <c r="M201" s="287"/>
      <c r="N201" s="258"/>
      <c r="O201" s="258"/>
      <c r="P201" s="258"/>
    </row>
    <row r="202" customFormat="false" ht="13.5" hidden="false" customHeight="true" outlineLevel="0" collapsed="false">
      <c r="A202" s="6"/>
      <c r="B202" s="6"/>
      <c r="C202" s="6"/>
      <c r="D202" s="6"/>
      <c r="E202" s="6"/>
      <c r="F202" s="6"/>
      <c r="G202" s="6"/>
      <c r="H202" s="6"/>
      <c r="I202" s="317"/>
      <c r="J202" s="286" t="s">
        <v>225</v>
      </c>
      <c r="K202" s="255"/>
      <c r="L202" s="255"/>
      <c r="M202" s="287"/>
      <c r="N202" s="258"/>
      <c r="O202" s="258"/>
      <c r="P202" s="258"/>
    </row>
    <row r="203" customFormat="false" ht="13.5" hidden="false" customHeight="true" outlineLevel="0" collapsed="false">
      <c r="A203" s="6"/>
      <c r="B203" s="6"/>
      <c r="C203" s="6"/>
      <c r="D203" s="6"/>
      <c r="E203" s="6"/>
      <c r="F203" s="6"/>
      <c r="G203" s="6"/>
      <c r="H203" s="6"/>
      <c r="I203" s="317"/>
      <c r="J203" s="267" t="n">
        <v>4</v>
      </c>
      <c r="K203" s="119" t="s">
        <v>18</v>
      </c>
      <c r="L203" s="119"/>
      <c r="M203" s="98" t="n">
        <f aca="false">SUM(M204)</f>
        <v>0</v>
      </c>
      <c r="N203" s="47" t="n">
        <f aca="false">SUM(N204)</f>
        <v>0</v>
      </c>
      <c r="O203" s="47" t="n">
        <f aca="false">SUM(O204)</f>
        <v>0</v>
      </c>
      <c r="P203" s="47" t="n">
        <f aca="false">SUM(P204)</f>
        <v>0</v>
      </c>
    </row>
    <row r="204" customFormat="false" ht="13.5" hidden="false" customHeight="true" outlineLevel="0" collapsed="false">
      <c r="A204" s="6"/>
      <c r="B204" s="6"/>
      <c r="C204" s="6"/>
      <c r="D204" s="6"/>
      <c r="E204" s="6"/>
      <c r="F204" s="6"/>
      <c r="G204" s="6"/>
      <c r="H204" s="6"/>
      <c r="I204" s="317"/>
      <c r="J204" s="267" t="n">
        <v>42</v>
      </c>
      <c r="K204" s="285" t="s">
        <v>52</v>
      </c>
      <c r="L204" s="285"/>
      <c r="M204" s="276" t="n">
        <v>0</v>
      </c>
      <c r="N204" s="47" t="n">
        <v>0</v>
      </c>
      <c r="O204" s="47" t="n">
        <v>0</v>
      </c>
      <c r="P204" s="47" t="n">
        <v>0</v>
      </c>
    </row>
    <row r="205" customFormat="false" ht="13.5" hidden="false" customHeight="true" outlineLevel="0" collapsed="false">
      <c r="A205" s="6"/>
      <c r="B205" s="6"/>
      <c r="C205" s="6"/>
      <c r="D205" s="6"/>
      <c r="E205" s="6"/>
      <c r="F205" s="6"/>
      <c r="G205" s="6"/>
      <c r="H205" s="6"/>
      <c r="I205" s="317"/>
      <c r="J205" s="347" t="s">
        <v>251</v>
      </c>
      <c r="K205" s="348"/>
      <c r="L205" s="348"/>
      <c r="M205" s="349" t="n">
        <f aca="false">SUM(M208)</f>
        <v>7000</v>
      </c>
      <c r="N205" s="350" t="n">
        <f aca="false">SUM(N208)</f>
        <v>0</v>
      </c>
      <c r="O205" s="350" t="n">
        <f aca="false">SUM(O208)</f>
        <v>0</v>
      </c>
      <c r="P205" s="350" t="n">
        <f aca="false">SUM(P208)</f>
        <v>0</v>
      </c>
    </row>
    <row r="206" customFormat="false" ht="13.5" hidden="false" customHeight="true" outlineLevel="0" collapsed="false">
      <c r="A206" s="6"/>
      <c r="B206" s="6"/>
      <c r="C206" s="6"/>
      <c r="D206" s="6"/>
      <c r="E206" s="6"/>
      <c r="F206" s="6"/>
      <c r="G206" s="6"/>
      <c r="H206" s="6"/>
      <c r="I206" s="317"/>
      <c r="J206" s="286" t="s">
        <v>56</v>
      </c>
      <c r="K206" s="255" t="s">
        <v>66</v>
      </c>
      <c r="L206" s="255"/>
      <c r="M206" s="287"/>
      <c r="N206" s="258"/>
      <c r="O206" s="258"/>
      <c r="P206" s="258"/>
    </row>
    <row r="207" customFormat="false" ht="13.5" hidden="false" customHeight="true" outlineLevel="0" collapsed="false">
      <c r="A207" s="6"/>
      <c r="B207" s="6"/>
      <c r="C207" s="6"/>
      <c r="D207" s="6"/>
      <c r="E207" s="6"/>
      <c r="F207" s="6"/>
      <c r="G207" s="6"/>
      <c r="H207" s="6"/>
      <c r="I207" s="317"/>
      <c r="J207" s="286" t="s">
        <v>225</v>
      </c>
      <c r="K207" s="255"/>
      <c r="L207" s="255"/>
      <c r="M207" s="287"/>
      <c r="N207" s="258"/>
      <c r="O207" s="258"/>
      <c r="P207" s="258"/>
    </row>
    <row r="208" customFormat="false" ht="13.5" hidden="false" customHeight="true" outlineLevel="0" collapsed="false">
      <c r="A208" s="6"/>
      <c r="B208" s="6"/>
      <c r="C208" s="6"/>
      <c r="D208" s="6"/>
      <c r="E208" s="6"/>
      <c r="F208" s="6"/>
      <c r="G208" s="6"/>
      <c r="H208" s="6"/>
      <c r="I208" s="317"/>
      <c r="J208" s="267" t="n">
        <v>4</v>
      </c>
      <c r="K208" s="119" t="s">
        <v>18</v>
      </c>
      <c r="L208" s="119"/>
      <c r="M208" s="98" t="n">
        <f aca="false">SUM(M209)</f>
        <v>7000</v>
      </c>
      <c r="N208" s="47" t="n">
        <f aca="false">SUM(N209)</f>
        <v>0</v>
      </c>
      <c r="O208" s="47" t="n">
        <f aca="false">SUM(O209)</f>
        <v>0</v>
      </c>
      <c r="P208" s="47" t="n">
        <f aca="false">SUM(P209)</f>
        <v>0</v>
      </c>
    </row>
    <row r="209" customFormat="false" ht="13.5" hidden="false" customHeight="true" outlineLevel="0" collapsed="false">
      <c r="A209" s="6"/>
      <c r="B209" s="6"/>
      <c r="C209" s="6"/>
      <c r="D209" s="6"/>
      <c r="E209" s="6"/>
      <c r="F209" s="6"/>
      <c r="G209" s="6"/>
      <c r="H209" s="6"/>
      <c r="I209" s="317"/>
      <c r="J209" s="267" t="n">
        <v>42</v>
      </c>
      <c r="K209" s="285" t="s">
        <v>52</v>
      </c>
      <c r="L209" s="285"/>
      <c r="M209" s="276" t="n">
        <v>7000</v>
      </c>
      <c r="N209" s="47" t="n">
        <v>0</v>
      </c>
      <c r="O209" s="47" t="n">
        <v>0</v>
      </c>
      <c r="P209" s="47" t="n">
        <v>0</v>
      </c>
    </row>
    <row r="210" customFormat="false" ht="13.5" hidden="false" customHeight="true" outlineLevel="0" collapsed="false">
      <c r="A210" s="6"/>
      <c r="B210" s="261"/>
      <c r="C210" s="6"/>
      <c r="D210" s="6"/>
      <c r="E210" s="6"/>
      <c r="F210" s="261"/>
      <c r="G210" s="6"/>
      <c r="H210" s="6"/>
      <c r="I210" s="317"/>
      <c r="J210" s="246" t="s">
        <v>252</v>
      </c>
      <c r="K210" s="321" t="s">
        <v>253</v>
      </c>
      <c r="L210" s="322"/>
      <c r="M210" s="249" t="n">
        <f aca="false">SUM(M213)</f>
        <v>0</v>
      </c>
      <c r="N210" s="272" t="n">
        <f aca="false">SUM(N213)</f>
        <v>2000</v>
      </c>
      <c r="O210" s="272" t="n">
        <f aca="false">SUM(O213)</f>
        <v>-2000</v>
      </c>
      <c r="P210" s="272" t="n">
        <f aca="false">SUM(P213)</f>
        <v>0</v>
      </c>
    </row>
    <row r="211" customFormat="false" ht="13.5" hidden="false" customHeight="true" outlineLevel="0" collapsed="false">
      <c r="A211" s="6"/>
      <c r="B211" s="261"/>
      <c r="C211" s="6"/>
      <c r="D211" s="6"/>
      <c r="E211" s="6"/>
      <c r="F211" s="261"/>
      <c r="G211" s="6"/>
      <c r="H211" s="6"/>
      <c r="I211" s="317"/>
      <c r="J211" s="254" t="s">
        <v>208</v>
      </c>
      <c r="K211" s="255"/>
      <c r="L211" s="256"/>
      <c r="M211" s="257"/>
      <c r="N211" s="258"/>
      <c r="O211" s="258"/>
      <c r="P211" s="258"/>
    </row>
    <row r="212" customFormat="false" ht="13.5" hidden="false" customHeight="true" outlineLevel="0" collapsed="false">
      <c r="A212" s="6"/>
      <c r="B212" s="261"/>
      <c r="C212" s="6"/>
      <c r="D212" s="6"/>
      <c r="E212" s="6"/>
      <c r="F212" s="261"/>
      <c r="G212" s="6"/>
      <c r="H212" s="6"/>
      <c r="I212" s="317"/>
      <c r="J212" s="286" t="s">
        <v>254</v>
      </c>
      <c r="K212" s="255"/>
      <c r="L212" s="255"/>
      <c r="M212" s="287"/>
      <c r="N212" s="258"/>
      <c r="O212" s="258"/>
      <c r="P212" s="258"/>
    </row>
    <row r="213" customFormat="false" ht="13.5" hidden="false" customHeight="true" outlineLevel="0" collapsed="false">
      <c r="A213" s="6"/>
      <c r="B213" s="261"/>
      <c r="C213" s="6"/>
      <c r="D213" s="6"/>
      <c r="E213" s="6"/>
      <c r="F213" s="261"/>
      <c r="G213" s="6"/>
      <c r="H213" s="6"/>
      <c r="I213" s="317"/>
      <c r="J213" s="263" t="n">
        <v>3</v>
      </c>
      <c r="K213" s="291" t="s">
        <v>44</v>
      </c>
      <c r="L213" s="291"/>
      <c r="M213" s="292" t="n">
        <f aca="false">SUM(M214)</f>
        <v>0</v>
      </c>
      <c r="N213" s="43" t="n">
        <f aca="false">SUM(N214)</f>
        <v>2000</v>
      </c>
      <c r="O213" s="43" t="n">
        <f aca="false">SUM(O214)</f>
        <v>-2000</v>
      </c>
      <c r="P213" s="43" t="n">
        <f aca="false">SUM(P214)</f>
        <v>0</v>
      </c>
    </row>
    <row r="214" customFormat="false" ht="13.5" hidden="false" customHeight="true" outlineLevel="0" collapsed="false">
      <c r="A214" s="6"/>
      <c r="B214" s="261"/>
      <c r="C214" s="6"/>
      <c r="D214" s="6"/>
      <c r="E214" s="6"/>
      <c r="F214" s="261"/>
      <c r="G214" s="6"/>
      <c r="H214" s="6"/>
      <c r="I214" s="317"/>
      <c r="J214" s="267" t="n">
        <v>32</v>
      </c>
      <c r="K214" s="119" t="s">
        <v>179</v>
      </c>
      <c r="L214" s="119"/>
      <c r="M214" s="289" t="n">
        <v>0</v>
      </c>
      <c r="N214" s="43" t="n">
        <v>2000</v>
      </c>
      <c r="O214" s="43" t="n">
        <v>-2000</v>
      </c>
      <c r="P214" s="43" t="n">
        <v>0</v>
      </c>
    </row>
    <row r="215" customFormat="false" ht="13.5" hidden="false" customHeight="true" outlineLevel="0" collapsed="false">
      <c r="A215" s="239"/>
      <c r="B215" s="355"/>
      <c r="C215" s="355"/>
      <c r="D215" s="355"/>
      <c r="E215" s="355"/>
      <c r="F215" s="355"/>
      <c r="G215" s="355"/>
      <c r="H215" s="355"/>
      <c r="I215" s="355"/>
      <c r="J215" s="338" t="s">
        <v>255</v>
      </c>
      <c r="K215" s="338"/>
      <c r="L215" s="338"/>
      <c r="M215" s="356" t="n">
        <f aca="false">SUM(M216+M224+M229+M234+M239+M250+M255+M264+M274+M284+M289+M279)</f>
        <v>488109.06</v>
      </c>
      <c r="N215" s="340" t="n">
        <f aca="false">SUM(N216+N224+N229+N234+N239+N250+N255+N264+N274+N279+N284+N289)</f>
        <v>519325</v>
      </c>
      <c r="O215" s="340" t="n">
        <f aca="false">SUM(O216+O224+O229+O234+O239+O250+O255+O264+O274+O279+O284+O289)</f>
        <v>1600</v>
      </c>
      <c r="P215" s="340" t="n">
        <f aca="false">SUM(P216+P224+P229+P234+P239+P250+P255+P264+P274+P279+P284+P289)</f>
        <v>520925</v>
      </c>
    </row>
    <row r="216" customFormat="false" ht="13.5" hidden="false" customHeight="true" outlineLevel="0" collapsed="false">
      <c r="A216" s="244"/>
      <c r="B216" s="346"/>
      <c r="C216" s="346"/>
      <c r="D216" s="346"/>
      <c r="E216" s="346"/>
      <c r="F216" s="346"/>
      <c r="G216" s="346"/>
      <c r="H216" s="346"/>
      <c r="I216" s="346"/>
      <c r="J216" s="312" t="s">
        <v>256</v>
      </c>
      <c r="K216" s="312"/>
      <c r="L216" s="312"/>
      <c r="M216" s="283" t="n">
        <f aca="false">SUM(M217+M221)</f>
        <v>167001.94</v>
      </c>
      <c r="N216" s="272" t="n">
        <f aca="false">SUM(N217+N221)</f>
        <v>171250</v>
      </c>
      <c r="O216" s="272" t="n">
        <f aca="false">SUM(O217+O221)</f>
        <v>0</v>
      </c>
      <c r="P216" s="272" t="n">
        <f aca="false">SUM(P217+P221)</f>
        <v>171250</v>
      </c>
    </row>
    <row r="217" customFormat="false" ht="13.5" hidden="false" customHeight="true" outlineLevel="0" collapsed="false">
      <c r="A217" s="244"/>
      <c r="B217" s="346"/>
      <c r="C217" s="346"/>
      <c r="D217" s="346"/>
      <c r="E217" s="346"/>
      <c r="F217" s="346"/>
      <c r="G217" s="346"/>
      <c r="H217" s="346"/>
      <c r="I217" s="346"/>
      <c r="J217" s="254" t="s">
        <v>56</v>
      </c>
      <c r="K217" s="255" t="s">
        <v>211</v>
      </c>
      <c r="L217" s="357"/>
      <c r="M217" s="280" t="n">
        <f aca="false">SUM(M219)</f>
        <v>119970.29</v>
      </c>
      <c r="N217" s="358" t="n">
        <f aca="false">SUM(N219)</f>
        <v>149525</v>
      </c>
      <c r="O217" s="358" t="n">
        <f aca="false">SUM(O219)</f>
        <v>-1900</v>
      </c>
      <c r="P217" s="358" t="n">
        <f aca="false">SUM(P219)</f>
        <v>147625</v>
      </c>
    </row>
    <row r="218" customFormat="false" ht="13.5" hidden="false" customHeight="true" outlineLevel="0" collapsed="false">
      <c r="A218" s="244"/>
      <c r="B218" s="346"/>
      <c r="C218" s="346"/>
      <c r="D218" s="346"/>
      <c r="E218" s="346"/>
      <c r="F218" s="346"/>
      <c r="G218" s="346"/>
      <c r="H218" s="346"/>
      <c r="I218" s="346"/>
      <c r="J218" s="359" t="s">
        <v>254</v>
      </c>
      <c r="K218" s="77"/>
      <c r="L218" s="77"/>
      <c r="M218" s="287"/>
      <c r="N218" s="258"/>
      <c r="O218" s="258"/>
      <c r="P218" s="258"/>
    </row>
    <row r="219" customFormat="false" ht="13.5" hidden="false" customHeight="true" outlineLevel="0" collapsed="false">
      <c r="A219" s="244"/>
      <c r="B219" s="346"/>
      <c r="C219" s="346"/>
      <c r="D219" s="346"/>
      <c r="E219" s="346"/>
      <c r="F219" s="346"/>
      <c r="G219" s="346"/>
      <c r="H219" s="346"/>
      <c r="I219" s="346"/>
      <c r="J219" s="263" t="n">
        <v>3</v>
      </c>
      <c r="K219" s="264" t="s">
        <v>178</v>
      </c>
      <c r="L219" s="264"/>
      <c r="M219" s="360" t="n">
        <f aca="false">SUM(M220)</f>
        <v>119970.29</v>
      </c>
      <c r="N219" s="43" t="n">
        <f aca="false">SUM(N220)</f>
        <v>149525</v>
      </c>
      <c r="O219" s="43" t="n">
        <f aca="false">SUM(O220)</f>
        <v>-1900</v>
      </c>
      <c r="P219" s="43" t="n">
        <f aca="false">SUM(P220)</f>
        <v>147625</v>
      </c>
    </row>
    <row r="220" customFormat="false" ht="13.5" hidden="false" customHeight="true" outlineLevel="0" collapsed="false">
      <c r="A220" s="244"/>
      <c r="B220" s="346"/>
      <c r="C220" s="346"/>
      <c r="D220" s="346"/>
      <c r="E220" s="346"/>
      <c r="F220" s="346"/>
      <c r="G220" s="346"/>
      <c r="H220" s="346"/>
      <c r="I220" s="346"/>
      <c r="J220" s="263" t="n">
        <v>32</v>
      </c>
      <c r="K220" s="264" t="s">
        <v>179</v>
      </c>
      <c r="L220" s="264"/>
      <c r="M220" s="361" t="n">
        <v>119970.29</v>
      </c>
      <c r="N220" s="43" t="n">
        <v>149525</v>
      </c>
      <c r="O220" s="43" t="n">
        <v>-1900</v>
      </c>
      <c r="P220" s="43" t="n">
        <v>147625</v>
      </c>
    </row>
    <row r="221" customFormat="false" ht="13.5" hidden="false" customHeight="true" outlineLevel="0" collapsed="false">
      <c r="A221" s="251"/>
      <c r="B221" s="362"/>
      <c r="C221" s="362"/>
      <c r="D221" s="362"/>
      <c r="E221" s="362"/>
      <c r="F221" s="362"/>
      <c r="G221" s="362"/>
      <c r="H221" s="362"/>
      <c r="I221" s="253"/>
      <c r="J221" s="254" t="s">
        <v>56</v>
      </c>
      <c r="K221" s="255" t="s">
        <v>257</v>
      </c>
      <c r="L221" s="357"/>
      <c r="M221" s="280" t="n">
        <f aca="false">SUM(M222)</f>
        <v>47031.65</v>
      </c>
      <c r="N221" s="358" t="n">
        <f aca="false">SUM(N222)</f>
        <v>21725</v>
      </c>
      <c r="O221" s="358" t="n">
        <f aca="false">SUM(O222)</f>
        <v>1900</v>
      </c>
      <c r="P221" s="358" t="n">
        <f aca="false">SUM(P222)</f>
        <v>23625</v>
      </c>
    </row>
    <row r="222" customFormat="false" ht="13.5" hidden="false" customHeight="true" outlineLevel="0" collapsed="false">
      <c r="A222" s="6"/>
      <c r="B222" s="261"/>
      <c r="C222" s="6"/>
      <c r="D222" s="261"/>
      <c r="E222" s="6"/>
      <c r="F222" s="6"/>
      <c r="G222" s="6"/>
      <c r="H222" s="6"/>
      <c r="I222" s="317"/>
      <c r="J222" s="263" t="n">
        <v>3</v>
      </c>
      <c r="K222" s="264" t="s">
        <v>178</v>
      </c>
      <c r="L222" s="264"/>
      <c r="M222" s="360" t="n">
        <f aca="false">SUM(M223)</f>
        <v>47031.65</v>
      </c>
      <c r="N222" s="43" t="n">
        <f aca="false">SUM(N223)</f>
        <v>21725</v>
      </c>
      <c r="O222" s="43" t="n">
        <f aca="false">SUM(O223)</f>
        <v>1900</v>
      </c>
      <c r="P222" s="43" t="n">
        <f aca="false">SUM(P223)</f>
        <v>23625</v>
      </c>
    </row>
    <row r="223" customFormat="false" ht="13.5" hidden="false" customHeight="true" outlineLevel="0" collapsed="false">
      <c r="A223" s="6"/>
      <c r="B223" s="261"/>
      <c r="C223" s="6"/>
      <c r="D223" s="261"/>
      <c r="E223" s="6"/>
      <c r="F223" s="6"/>
      <c r="G223" s="6"/>
      <c r="H223" s="6"/>
      <c r="I223" s="317"/>
      <c r="J223" s="263" t="n">
        <v>32</v>
      </c>
      <c r="K223" s="264" t="s">
        <v>179</v>
      </c>
      <c r="L223" s="264"/>
      <c r="M223" s="361" t="n">
        <v>47031.65</v>
      </c>
      <c r="N223" s="43" t="n">
        <v>21725</v>
      </c>
      <c r="O223" s="43" t="n">
        <v>1900</v>
      </c>
      <c r="P223" s="43" t="n">
        <v>23625</v>
      </c>
    </row>
    <row r="224" customFormat="false" ht="13.5" hidden="false" customHeight="true" outlineLevel="0" collapsed="false">
      <c r="A224" s="316"/>
      <c r="B224" s="261"/>
      <c r="C224" s="6"/>
      <c r="D224" s="261"/>
      <c r="E224" s="6"/>
      <c r="F224" s="6"/>
      <c r="G224" s="6"/>
      <c r="H224" s="6"/>
      <c r="I224" s="317"/>
      <c r="J224" s="270" t="s">
        <v>258</v>
      </c>
      <c r="K224" s="247"/>
      <c r="L224" s="248"/>
      <c r="M224" s="249" t="n">
        <f aca="false">SUM(M227)</f>
        <v>36000.5</v>
      </c>
      <c r="N224" s="272" t="n">
        <f aca="false">SUM(N227)</f>
        <v>45000</v>
      </c>
      <c r="O224" s="272" t="n">
        <f aca="false">SUM(O227)</f>
        <v>51500</v>
      </c>
      <c r="P224" s="272" t="n">
        <f aca="false">SUM(P227)</f>
        <v>96500</v>
      </c>
    </row>
    <row r="225" customFormat="false" ht="13.5" hidden="false" customHeight="true" outlineLevel="0" collapsed="false">
      <c r="A225" s="316"/>
      <c r="B225" s="261"/>
      <c r="C225" s="6"/>
      <c r="D225" s="261"/>
      <c r="E225" s="6"/>
      <c r="F225" s="6"/>
      <c r="G225" s="6"/>
      <c r="H225" s="6"/>
      <c r="I225" s="317"/>
      <c r="J225" s="286" t="s">
        <v>56</v>
      </c>
      <c r="K225" s="255" t="s">
        <v>211</v>
      </c>
      <c r="L225" s="255"/>
      <c r="M225" s="287"/>
      <c r="N225" s="288"/>
      <c r="O225" s="288"/>
      <c r="P225" s="288"/>
    </row>
    <row r="226" customFormat="false" ht="13.5" hidden="false" customHeight="true" outlineLevel="0" collapsed="false">
      <c r="A226" s="316"/>
      <c r="B226" s="261"/>
      <c r="C226" s="6"/>
      <c r="D226" s="261"/>
      <c r="E226" s="6"/>
      <c r="F226" s="6"/>
      <c r="G226" s="6"/>
      <c r="H226" s="6"/>
      <c r="I226" s="317"/>
      <c r="J226" s="286" t="s">
        <v>254</v>
      </c>
      <c r="K226" s="255"/>
      <c r="L226" s="255"/>
      <c r="M226" s="287"/>
      <c r="N226" s="258"/>
      <c r="O226" s="258"/>
      <c r="P226" s="258"/>
    </row>
    <row r="227" customFormat="false" ht="13.5" hidden="false" customHeight="true" outlineLevel="0" collapsed="false">
      <c r="A227" s="316"/>
      <c r="B227" s="261"/>
      <c r="C227" s="6"/>
      <c r="D227" s="261"/>
      <c r="E227" s="6"/>
      <c r="F227" s="6"/>
      <c r="G227" s="6"/>
      <c r="H227" s="6"/>
      <c r="I227" s="317"/>
      <c r="J227" s="263" t="n">
        <v>3</v>
      </c>
      <c r="K227" s="264" t="s">
        <v>44</v>
      </c>
      <c r="L227" s="264"/>
      <c r="M227" s="363" t="n">
        <f aca="false">SUM(M228)</f>
        <v>36000.5</v>
      </c>
      <c r="N227" s="364" t="n">
        <f aca="false">SUM(N228)</f>
        <v>45000</v>
      </c>
      <c r="O227" s="364" t="n">
        <f aca="false">SUM(O228)</f>
        <v>51500</v>
      </c>
      <c r="P227" s="364" t="n">
        <f aca="false">SUM(P228)</f>
        <v>96500</v>
      </c>
    </row>
    <row r="228" customFormat="false" ht="13.5" hidden="false" customHeight="true" outlineLevel="0" collapsed="false">
      <c r="A228" s="316"/>
      <c r="B228" s="261"/>
      <c r="C228" s="6"/>
      <c r="D228" s="261"/>
      <c r="E228" s="6"/>
      <c r="F228" s="6"/>
      <c r="G228" s="6"/>
      <c r="H228" s="6"/>
      <c r="I228" s="317"/>
      <c r="J228" s="267" t="n">
        <v>32</v>
      </c>
      <c r="K228" s="119" t="s">
        <v>179</v>
      </c>
      <c r="L228" s="119"/>
      <c r="M228" s="365" t="n">
        <v>36000.5</v>
      </c>
      <c r="N228" s="102" t="n">
        <v>45000</v>
      </c>
      <c r="O228" s="102" t="n">
        <v>51500</v>
      </c>
      <c r="P228" s="102" t="n">
        <v>96500</v>
      </c>
    </row>
    <row r="229" customFormat="false" ht="13.5" hidden="false" customHeight="true" outlineLevel="0" collapsed="false">
      <c r="A229" s="316"/>
      <c r="B229" s="261"/>
      <c r="C229" s="6"/>
      <c r="D229" s="261"/>
      <c r="E229" s="6"/>
      <c r="F229" s="6"/>
      <c r="G229" s="6"/>
      <c r="H229" s="6"/>
      <c r="I229" s="317"/>
      <c r="J229" s="270" t="s">
        <v>259</v>
      </c>
      <c r="K229" s="247"/>
      <c r="L229" s="248"/>
      <c r="M229" s="249" t="n">
        <f aca="false">SUM(M232)</f>
        <v>20463.41</v>
      </c>
      <c r="N229" s="272" t="n">
        <f aca="false">SUM(N232)</f>
        <v>22400</v>
      </c>
      <c r="O229" s="272" t="n">
        <f aca="false">SUM(O232)</f>
        <v>0</v>
      </c>
      <c r="P229" s="272" t="n">
        <f aca="false">SUM(P232)</f>
        <v>22400</v>
      </c>
    </row>
    <row r="230" customFormat="false" ht="13.5" hidden="false" customHeight="true" outlineLevel="0" collapsed="false">
      <c r="A230" s="316"/>
      <c r="B230" s="261"/>
      <c r="C230" s="6"/>
      <c r="D230" s="261"/>
      <c r="E230" s="6"/>
      <c r="F230" s="6"/>
      <c r="G230" s="6"/>
      <c r="H230" s="6"/>
      <c r="I230" s="317"/>
      <c r="J230" s="286" t="s">
        <v>56</v>
      </c>
      <c r="K230" s="255" t="s">
        <v>72</v>
      </c>
      <c r="L230" s="255"/>
      <c r="M230" s="287"/>
      <c r="N230" s="288"/>
      <c r="O230" s="288"/>
      <c r="P230" s="288"/>
    </row>
    <row r="231" customFormat="false" ht="13.5" hidden="false" customHeight="true" outlineLevel="0" collapsed="false">
      <c r="A231" s="316"/>
      <c r="B231" s="261"/>
      <c r="C231" s="6"/>
      <c r="D231" s="261"/>
      <c r="E231" s="6"/>
      <c r="F231" s="6"/>
      <c r="G231" s="6"/>
      <c r="H231" s="6"/>
      <c r="I231" s="317"/>
      <c r="J231" s="254" t="s">
        <v>225</v>
      </c>
      <c r="K231" s="345"/>
      <c r="L231" s="256"/>
      <c r="M231" s="257"/>
      <c r="N231" s="288"/>
      <c r="O231" s="288"/>
      <c r="P231" s="288"/>
    </row>
    <row r="232" customFormat="false" ht="13.5" hidden="false" customHeight="true" outlineLevel="0" collapsed="false">
      <c r="A232" s="316"/>
      <c r="B232" s="261"/>
      <c r="C232" s="6"/>
      <c r="D232" s="261"/>
      <c r="E232" s="6"/>
      <c r="F232" s="6"/>
      <c r="G232" s="6"/>
      <c r="H232" s="6"/>
      <c r="I232" s="317"/>
      <c r="J232" s="267" t="n">
        <v>3</v>
      </c>
      <c r="K232" s="119" t="s">
        <v>44</v>
      </c>
      <c r="L232" s="119"/>
      <c r="M232" s="294" t="n">
        <f aca="false">SUM(M233)</f>
        <v>20463.41</v>
      </c>
      <c r="N232" s="102" t="n">
        <f aca="false">SUM(N233)</f>
        <v>22400</v>
      </c>
      <c r="O232" s="102" t="n">
        <f aca="false">SUM(O233)</f>
        <v>0</v>
      </c>
      <c r="P232" s="102" t="n">
        <f aca="false">SUM(P233)</f>
        <v>22400</v>
      </c>
    </row>
    <row r="233" customFormat="false" ht="13.5" hidden="false" customHeight="true" outlineLevel="0" collapsed="false">
      <c r="A233" s="316"/>
      <c r="B233" s="261"/>
      <c r="C233" s="6"/>
      <c r="D233" s="261"/>
      <c r="E233" s="6"/>
      <c r="F233" s="6"/>
      <c r="G233" s="6"/>
      <c r="H233" s="6"/>
      <c r="I233" s="317"/>
      <c r="J233" s="267" t="n">
        <v>32</v>
      </c>
      <c r="K233" s="119" t="s">
        <v>179</v>
      </c>
      <c r="L233" s="119"/>
      <c r="M233" s="294" t="n">
        <v>20463.41</v>
      </c>
      <c r="N233" s="102" t="n">
        <v>22400</v>
      </c>
      <c r="O233" s="102" t="n">
        <v>0</v>
      </c>
      <c r="P233" s="102" t="n">
        <v>22400</v>
      </c>
    </row>
    <row r="234" customFormat="false" ht="13.5" hidden="false" customHeight="true" outlineLevel="0" collapsed="false">
      <c r="A234" s="316"/>
      <c r="B234" s="261"/>
      <c r="C234" s="6"/>
      <c r="D234" s="261"/>
      <c r="E234" s="6"/>
      <c r="F234" s="6"/>
      <c r="G234" s="6"/>
      <c r="H234" s="6"/>
      <c r="I234" s="317"/>
      <c r="J234" s="270" t="s">
        <v>260</v>
      </c>
      <c r="K234" s="247"/>
      <c r="L234" s="248"/>
      <c r="M234" s="249" t="n">
        <f aca="false">SUM(M237)</f>
        <v>14539.86</v>
      </c>
      <c r="N234" s="272" t="n">
        <f aca="false">SUM(N237)</f>
        <v>25700</v>
      </c>
      <c r="O234" s="272" t="n">
        <f aca="false">SUM(O237)</f>
        <v>-9200</v>
      </c>
      <c r="P234" s="272" t="n">
        <f aca="false">SUM(P237)</f>
        <v>16500</v>
      </c>
    </row>
    <row r="235" customFormat="false" ht="13.5" hidden="false" customHeight="true" outlineLevel="0" collapsed="false">
      <c r="A235" s="316"/>
      <c r="B235" s="261"/>
      <c r="C235" s="6"/>
      <c r="D235" s="261"/>
      <c r="E235" s="6"/>
      <c r="F235" s="6"/>
      <c r="G235" s="6"/>
      <c r="H235" s="6"/>
      <c r="I235" s="317"/>
      <c r="J235" s="286" t="s">
        <v>56</v>
      </c>
      <c r="K235" s="255" t="s">
        <v>72</v>
      </c>
      <c r="L235" s="255"/>
      <c r="M235" s="287"/>
      <c r="N235" s="288"/>
      <c r="O235" s="288"/>
      <c r="P235" s="288"/>
    </row>
    <row r="236" customFormat="false" ht="13.5" hidden="false" customHeight="true" outlineLevel="0" collapsed="false">
      <c r="A236" s="316"/>
      <c r="B236" s="261"/>
      <c r="C236" s="6"/>
      <c r="D236" s="261"/>
      <c r="E236" s="6"/>
      <c r="F236" s="6"/>
      <c r="G236" s="6"/>
      <c r="H236" s="6"/>
      <c r="I236" s="317"/>
      <c r="J236" s="254" t="s">
        <v>225</v>
      </c>
      <c r="K236" s="345"/>
      <c r="L236" s="256"/>
      <c r="M236" s="257"/>
      <c r="N236" s="288"/>
      <c r="O236" s="288"/>
      <c r="P236" s="288"/>
    </row>
    <row r="237" customFormat="false" ht="13.5" hidden="false" customHeight="true" outlineLevel="0" collapsed="false">
      <c r="A237" s="316"/>
      <c r="B237" s="261"/>
      <c r="C237" s="6"/>
      <c r="D237" s="261"/>
      <c r="E237" s="6"/>
      <c r="F237" s="6"/>
      <c r="G237" s="6"/>
      <c r="H237" s="6"/>
      <c r="I237" s="317"/>
      <c r="J237" s="263" t="n">
        <v>3</v>
      </c>
      <c r="K237" s="264" t="s">
        <v>44</v>
      </c>
      <c r="L237" s="264"/>
      <c r="M237" s="366" t="n">
        <f aca="false">SUM(M238)</f>
        <v>14539.86</v>
      </c>
      <c r="N237" s="94" t="n">
        <f aca="false">SUM(N238)</f>
        <v>25700</v>
      </c>
      <c r="O237" s="94" t="n">
        <f aca="false">SUM(O238)</f>
        <v>-9200</v>
      </c>
      <c r="P237" s="94" t="n">
        <f aca="false">SUM(P238)</f>
        <v>16500</v>
      </c>
    </row>
    <row r="238" customFormat="false" ht="13.5" hidden="false" customHeight="true" outlineLevel="0" collapsed="false">
      <c r="A238" s="316"/>
      <c r="B238" s="261"/>
      <c r="C238" s="6"/>
      <c r="D238" s="261"/>
      <c r="E238" s="6"/>
      <c r="F238" s="6"/>
      <c r="G238" s="6"/>
      <c r="H238" s="6"/>
      <c r="I238" s="317"/>
      <c r="J238" s="267" t="n">
        <v>32</v>
      </c>
      <c r="K238" s="119" t="s">
        <v>179</v>
      </c>
      <c r="L238" s="119"/>
      <c r="M238" s="361" t="n">
        <v>14539.86</v>
      </c>
      <c r="N238" s="47" t="n">
        <v>25700</v>
      </c>
      <c r="O238" s="47" t="n">
        <v>-9200</v>
      </c>
      <c r="P238" s="47" t="n">
        <v>16500</v>
      </c>
    </row>
    <row r="239" customFormat="false" ht="13.5" hidden="false" customHeight="true" outlineLevel="0" collapsed="false">
      <c r="A239" s="316"/>
      <c r="B239" s="261"/>
      <c r="C239" s="6"/>
      <c r="D239" s="261"/>
      <c r="E239" s="6"/>
      <c r="F239" s="6"/>
      <c r="G239" s="6"/>
      <c r="H239" s="6"/>
      <c r="I239" s="317"/>
      <c r="J239" s="270" t="s">
        <v>261</v>
      </c>
      <c r="K239" s="247"/>
      <c r="L239" s="248"/>
      <c r="M239" s="249" t="n">
        <f aca="false">SUM(M240+M244+M247)</f>
        <v>109326.2</v>
      </c>
      <c r="N239" s="272" t="n">
        <f aca="false">SUM(N240+N244+N247)</f>
        <v>114175</v>
      </c>
      <c r="O239" s="272" t="n">
        <f aca="false">SUM(O240+O244+O247)</f>
        <v>-40000</v>
      </c>
      <c r="P239" s="272" t="n">
        <f aca="false">SUM(P240+P244+P247)</f>
        <v>74175</v>
      </c>
    </row>
    <row r="240" customFormat="false" ht="13.5" hidden="false" customHeight="true" outlineLevel="0" collapsed="false">
      <c r="A240" s="316"/>
      <c r="B240" s="261"/>
      <c r="C240" s="6"/>
      <c r="D240" s="261"/>
      <c r="E240" s="6"/>
      <c r="F240" s="6"/>
      <c r="G240" s="6"/>
      <c r="H240" s="6"/>
      <c r="I240" s="317"/>
      <c r="J240" s="286" t="s">
        <v>56</v>
      </c>
      <c r="K240" s="255" t="s">
        <v>211</v>
      </c>
      <c r="L240" s="367"/>
      <c r="M240" s="280" t="n">
        <f aca="false">SUM(M242)</f>
        <v>35182.8</v>
      </c>
      <c r="N240" s="358" t="n">
        <f aca="false">SUM(N242)</f>
        <v>0</v>
      </c>
      <c r="O240" s="358" t="n">
        <f aca="false">SUM(O242)</f>
        <v>0</v>
      </c>
      <c r="P240" s="358" t="n">
        <f aca="false">SUM(P242)</f>
        <v>0</v>
      </c>
    </row>
    <row r="241" customFormat="false" ht="13.5" hidden="false" customHeight="true" outlineLevel="0" collapsed="false">
      <c r="A241" s="316"/>
      <c r="B241" s="261"/>
      <c r="C241" s="6"/>
      <c r="D241" s="261"/>
      <c r="E241" s="6"/>
      <c r="F241" s="6"/>
      <c r="G241" s="6"/>
      <c r="H241" s="6"/>
      <c r="I241" s="317"/>
      <c r="J241" s="254" t="s">
        <v>225</v>
      </c>
      <c r="K241" s="345"/>
      <c r="L241" s="256"/>
      <c r="M241" s="257"/>
      <c r="N241" s="288"/>
      <c r="O241" s="288"/>
      <c r="P241" s="288"/>
    </row>
    <row r="242" customFormat="false" ht="13.5" hidden="false" customHeight="true" outlineLevel="0" collapsed="false">
      <c r="A242" s="316"/>
      <c r="B242" s="261"/>
      <c r="C242" s="6"/>
      <c r="D242" s="261"/>
      <c r="E242" s="6"/>
      <c r="F242" s="6"/>
      <c r="G242" s="6"/>
      <c r="H242" s="6"/>
      <c r="I242" s="317"/>
      <c r="J242" s="263" t="n">
        <v>3</v>
      </c>
      <c r="K242" s="264" t="s">
        <v>44</v>
      </c>
      <c r="L242" s="264"/>
      <c r="M242" s="289" t="n">
        <f aca="false">SUM(M243)</f>
        <v>35182.8</v>
      </c>
      <c r="N242" s="43" t="n">
        <f aca="false">SUM(N243)</f>
        <v>0</v>
      </c>
      <c r="O242" s="43" t="n">
        <f aca="false">SUM(O243)</f>
        <v>0</v>
      </c>
      <c r="P242" s="43" t="n">
        <f aca="false">SUM(P243)</f>
        <v>0</v>
      </c>
    </row>
    <row r="243" customFormat="false" ht="13.5" hidden="false" customHeight="true" outlineLevel="0" collapsed="false">
      <c r="A243" s="316"/>
      <c r="B243" s="261"/>
      <c r="C243" s="6"/>
      <c r="D243" s="261"/>
      <c r="E243" s="6"/>
      <c r="F243" s="6"/>
      <c r="G243" s="6"/>
      <c r="H243" s="6"/>
      <c r="I243" s="317"/>
      <c r="J243" s="267" t="n">
        <v>32</v>
      </c>
      <c r="K243" s="119" t="s">
        <v>179</v>
      </c>
      <c r="L243" s="119"/>
      <c r="M243" s="98" t="n">
        <v>35182.8</v>
      </c>
      <c r="N243" s="47" t="n">
        <v>0</v>
      </c>
      <c r="O243" s="47" t="n">
        <v>0</v>
      </c>
      <c r="P243" s="47" t="n">
        <v>0</v>
      </c>
    </row>
    <row r="244" customFormat="false" ht="13.5" hidden="false" customHeight="true" outlineLevel="0" collapsed="false">
      <c r="A244" s="316"/>
      <c r="B244" s="261"/>
      <c r="C244" s="6"/>
      <c r="D244" s="261"/>
      <c r="E244" s="6"/>
      <c r="F244" s="6"/>
      <c r="G244" s="6"/>
      <c r="H244" s="6"/>
      <c r="I244" s="317"/>
      <c r="J244" s="278" t="s">
        <v>56</v>
      </c>
      <c r="K244" s="279" t="s">
        <v>66</v>
      </c>
      <c r="L244" s="279"/>
      <c r="M244" s="280" t="n">
        <f aca="false">SUM(M246)</f>
        <v>23352.61</v>
      </c>
      <c r="N244" s="281" t="n">
        <f aca="false">SUM(N245)</f>
        <v>50000</v>
      </c>
      <c r="O244" s="281" t="n">
        <f aca="false">SUM(O245)</f>
        <v>-40000</v>
      </c>
      <c r="P244" s="281" t="n">
        <f aca="false">SUM(P245)</f>
        <v>10000</v>
      </c>
    </row>
    <row r="245" customFormat="false" ht="13.5" hidden="false" customHeight="true" outlineLevel="0" collapsed="false">
      <c r="A245" s="316"/>
      <c r="B245" s="261"/>
      <c r="C245" s="6"/>
      <c r="D245" s="261"/>
      <c r="E245" s="6"/>
      <c r="F245" s="6"/>
      <c r="G245" s="6"/>
      <c r="H245" s="6"/>
      <c r="I245" s="317"/>
      <c r="J245" s="290" t="n">
        <v>3</v>
      </c>
      <c r="K245" s="264" t="s">
        <v>44</v>
      </c>
      <c r="L245" s="264"/>
      <c r="M245" s="289" t="n">
        <f aca="false">SUM(M246)</f>
        <v>23352.61</v>
      </c>
      <c r="N245" s="364" t="n">
        <f aca="false">SUM(N246)</f>
        <v>50000</v>
      </c>
      <c r="O245" s="364" t="n">
        <f aca="false">SUM(O246)</f>
        <v>-40000</v>
      </c>
      <c r="P245" s="364" t="n">
        <f aca="false">SUM(P246)</f>
        <v>10000</v>
      </c>
    </row>
    <row r="246" customFormat="false" ht="13.5" hidden="false" customHeight="true" outlineLevel="0" collapsed="false">
      <c r="A246" s="316"/>
      <c r="B246" s="261"/>
      <c r="C246" s="6"/>
      <c r="D246" s="261"/>
      <c r="E246" s="6"/>
      <c r="F246" s="6"/>
      <c r="G246" s="6"/>
      <c r="H246" s="6"/>
      <c r="I246" s="317"/>
      <c r="J246" s="293" t="n">
        <v>32</v>
      </c>
      <c r="K246" s="119" t="s">
        <v>179</v>
      </c>
      <c r="L246" s="119"/>
      <c r="M246" s="276" t="n">
        <v>23352.61</v>
      </c>
      <c r="N246" s="102" t="n">
        <v>50000</v>
      </c>
      <c r="O246" s="102" t="n">
        <v>-40000</v>
      </c>
      <c r="P246" s="102" t="n">
        <v>10000</v>
      </c>
    </row>
    <row r="247" customFormat="false" ht="13.5" hidden="false" customHeight="true" outlineLevel="0" collapsed="false">
      <c r="A247" s="316"/>
      <c r="B247" s="261"/>
      <c r="C247" s="6"/>
      <c r="D247" s="261"/>
      <c r="E247" s="6"/>
      <c r="F247" s="6"/>
      <c r="G247" s="6"/>
      <c r="H247" s="6"/>
      <c r="I247" s="317"/>
      <c r="J247" s="286" t="s">
        <v>56</v>
      </c>
      <c r="K247" s="255" t="s">
        <v>72</v>
      </c>
      <c r="L247" s="367"/>
      <c r="M247" s="280" t="n">
        <f aca="false">SUM(M248)</f>
        <v>50790.79</v>
      </c>
      <c r="N247" s="358" t="n">
        <f aca="false">SUM(N248)</f>
        <v>64175</v>
      </c>
      <c r="O247" s="358" t="n">
        <f aca="false">SUM(O248)</f>
        <v>0</v>
      </c>
      <c r="P247" s="358" t="n">
        <f aca="false">SUM(P248)</f>
        <v>64175</v>
      </c>
    </row>
    <row r="248" customFormat="false" ht="13.5" hidden="false" customHeight="true" outlineLevel="0" collapsed="false">
      <c r="A248" s="316"/>
      <c r="B248" s="261"/>
      <c r="C248" s="6"/>
      <c r="D248" s="261"/>
      <c r="E248" s="6"/>
      <c r="F248" s="6"/>
      <c r="G248" s="6"/>
      <c r="H248" s="6"/>
      <c r="I248" s="317"/>
      <c r="J248" s="267" t="n">
        <v>3</v>
      </c>
      <c r="K248" s="119" t="s">
        <v>44</v>
      </c>
      <c r="L248" s="119"/>
      <c r="M248" s="98" t="n">
        <f aca="false">SUM(M249)</f>
        <v>50790.79</v>
      </c>
      <c r="N248" s="47" t="n">
        <f aca="false">SUM(N249)</f>
        <v>64175</v>
      </c>
      <c r="O248" s="47" t="n">
        <f aca="false">SUM(O249)</f>
        <v>0</v>
      </c>
      <c r="P248" s="47" t="n">
        <f aca="false">SUM(P249)</f>
        <v>64175</v>
      </c>
    </row>
    <row r="249" customFormat="false" ht="13.5" hidden="false" customHeight="true" outlineLevel="0" collapsed="false">
      <c r="A249" s="316"/>
      <c r="B249" s="261"/>
      <c r="C249" s="6"/>
      <c r="D249" s="261"/>
      <c r="E249" s="6"/>
      <c r="F249" s="6"/>
      <c r="G249" s="6"/>
      <c r="H249" s="6"/>
      <c r="I249" s="317"/>
      <c r="J249" s="267" t="n">
        <v>32</v>
      </c>
      <c r="K249" s="119" t="s">
        <v>179</v>
      </c>
      <c r="L249" s="119"/>
      <c r="M249" s="98" t="n">
        <v>50790.79</v>
      </c>
      <c r="N249" s="47" t="n">
        <v>64175</v>
      </c>
      <c r="O249" s="47" t="n">
        <v>0</v>
      </c>
      <c r="P249" s="47" t="n">
        <v>64175</v>
      </c>
    </row>
    <row r="250" customFormat="false" ht="14.4" hidden="false" customHeight="false" outlineLevel="0" collapsed="false">
      <c r="A250" s="6"/>
      <c r="B250" s="6"/>
      <c r="C250" s="6"/>
      <c r="D250" s="6"/>
      <c r="E250" s="6"/>
      <c r="F250" s="6"/>
      <c r="G250" s="6"/>
      <c r="H250" s="6"/>
      <c r="I250" s="262"/>
      <c r="J250" s="331" t="s">
        <v>183</v>
      </c>
      <c r="K250" s="368" t="s">
        <v>262</v>
      </c>
      <c r="L250" s="369"/>
      <c r="M250" s="334" t="n">
        <f aca="false">SUM(M253)</f>
        <v>7803.15</v>
      </c>
      <c r="N250" s="86" t="n">
        <f aca="false">SUM(N253)</f>
        <v>15000</v>
      </c>
      <c r="O250" s="86" t="n">
        <f aca="false">SUM(O253)</f>
        <v>-5000</v>
      </c>
      <c r="P250" s="86" t="n">
        <f aca="false">SUM(P253)</f>
        <v>10000</v>
      </c>
    </row>
    <row r="251" customFormat="false" ht="14.4" hidden="false" customHeight="false" outlineLevel="0" collapsed="false">
      <c r="A251" s="6"/>
      <c r="B251" s="6"/>
      <c r="C251" s="6"/>
      <c r="D251" s="6"/>
      <c r="E251" s="6"/>
      <c r="F251" s="6"/>
      <c r="G251" s="6"/>
      <c r="H251" s="6"/>
      <c r="I251" s="262"/>
      <c r="J251" s="335" t="s">
        <v>56</v>
      </c>
      <c r="K251" s="77" t="s">
        <v>211</v>
      </c>
      <c r="L251" s="30"/>
      <c r="M251" s="257"/>
      <c r="N251" s="258"/>
      <c r="O251" s="258"/>
      <c r="P251" s="258"/>
    </row>
    <row r="252" customFormat="false" ht="14.4" hidden="false" customHeight="false" outlineLevel="0" collapsed="false">
      <c r="A252" s="6"/>
      <c r="B252" s="6"/>
      <c r="C252" s="6"/>
      <c r="D252" s="6"/>
      <c r="E252" s="6"/>
      <c r="F252" s="6"/>
      <c r="G252" s="6"/>
      <c r="H252" s="6"/>
      <c r="I252" s="262"/>
      <c r="J252" s="254" t="s">
        <v>225</v>
      </c>
      <c r="K252" s="345"/>
      <c r="L252" s="256"/>
      <c r="M252" s="257"/>
      <c r="N252" s="258"/>
      <c r="O252" s="258"/>
      <c r="P252" s="258"/>
    </row>
    <row r="253" customFormat="false" ht="14.4" hidden="false" customHeight="false" outlineLevel="0" collapsed="false">
      <c r="A253" s="6"/>
      <c r="B253" s="6"/>
      <c r="C253" s="6"/>
      <c r="D253" s="6"/>
      <c r="E253" s="6"/>
      <c r="F253" s="6"/>
      <c r="G253" s="6"/>
      <c r="H253" s="6"/>
      <c r="I253" s="262"/>
      <c r="J253" s="290" t="n">
        <v>3</v>
      </c>
      <c r="K253" s="264" t="s">
        <v>44</v>
      </c>
      <c r="L253" s="264"/>
      <c r="M253" s="289" t="n">
        <f aca="false">SUM(M254)</f>
        <v>7803.15</v>
      </c>
      <c r="N253" s="364" t="n">
        <f aca="false">SUM(N254)</f>
        <v>15000</v>
      </c>
      <c r="O253" s="364" t="n">
        <f aca="false">SUM(O254)</f>
        <v>-5000</v>
      </c>
      <c r="P253" s="364" t="n">
        <f aca="false">SUM(P254)</f>
        <v>10000</v>
      </c>
    </row>
    <row r="254" customFormat="false" ht="14.4" hidden="false" customHeight="false" outlineLevel="0" collapsed="false">
      <c r="A254" s="6"/>
      <c r="B254" s="6"/>
      <c r="C254" s="6"/>
      <c r="D254" s="6"/>
      <c r="E254" s="6"/>
      <c r="F254" s="6"/>
      <c r="G254" s="6"/>
      <c r="H254" s="6"/>
      <c r="I254" s="262"/>
      <c r="J254" s="293" t="n">
        <v>32</v>
      </c>
      <c r="K254" s="119" t="s">
        <v>179</v>
      </c>
      <c r="L254" s="119"/>
      <c r="M254" s="276" t="n">
        <v>7803.15</v>
      </c>
      <c r="N254" s="102" t="n">
        <v>15000</v>
      </c>
      <c r="O254" s="102" t="n">
        <v>-5000</v>
      </c>
      <c r="P254" s="102" t="n">
        <v>10000</v>
      </c>
    </row>
    <row r="255" customFormat="false" ht="14.4" hidden="false" customHeight="false" outlineLevel="0" collapsed="false">
      <c r="A255" s="251"/>
      <c r="B255" s="362"/>
      <c r="C255" s="362"/>
      <c r="D255" s="362"/>
      <c r="E255" s="362"/>
      <c r="F255" s="362"/>
      <c r="G255" s="362"/>
      <c r="H255" s="362"/>
      <c r="I255" s="253"/>
      <c r="J255" s="331" t="s">
        <v>183</v>
      </c>
      <c r="K255" s="368" t="s">
        <v>263</v>
      </c>
      <c r="L255" s="369"/>
      <c r="M255" s="334" t="n">
        <f aca="false">SUM(M256+M260)</f>
        <v>53757.21</v>
      </c>
      <c r="N255" s="86" t="n">
        <f aca="false">SUM(N256+N260)</f>
        <v>51000</v>
      </c>
      <c r="O255" s="86" t="n">
        <f aca="false">SUM(O256+O260)</f>
        <v>15000</v>
      </c>
      <c r="P255" s="86" t="n">
        <f aca="false">SUM(P256+P260)</f>
        <v>66000</v>
      </c>
    </row>
    <row r="256" customFormat="false" ht="14.4" hidden="false" customHeight="false" outlineLevel="0" collapsed="false">
      <c r="A256" s="251"/>
      <c r="B256" s="362"/>
      <c r="C256" s="362"/>
      <c r="D256" s="362"/>
      <c r="E256" s="362"/>
      <c r="F256" s="362"/>
      <c r="G256" s="362"/>
      <c r="H256" s="362"/>
      <c r="I256" s="253"/>
      <c r="J256" s="335" t="s">
        <v>56</v>
      </c>
      <c r="K256" s="77" t="s">
        <v>211</v>
      </c>
      <c r="L256" s="30"/>
      <c r="M256" s="280" t="n">
        <f aca="false">AVERAGE(M258)</f>
        <v>12871.07</v>
      </c>
      <c r="N256" s="281"/>
      <c r="O256" s="281"/>
      <c r="P256" s="281"/>
    </row>
    <row r="257" customFormat="false" ht="14.4" hidden="false" customHeight="false" outlineLevel="0" collapsed="false">
      <c r="A257" s="251"/>
      <c r="B257" s="362"/>
      <c r="C257" s="362"/>
      <c r="D257" s="362"/>
      <c r="E257" s="362"/>
      <c r="F257" s="362"/>
      <c r="G257" s="362"/>
      <c r="H257" s="362"/>
      <c r="I257" s="253"/>
      <c r="J257" s="254" t="s">
        <v>264</v>
      </c>
      <c r="K257" s="255"/>
      <c r="L257" s="256"/>
      <c r="M257" s="257"/>
      <c r="N257" s="258"/>
      <c r="O257" s="258"/>
      <c r="P257" s="258"/>
    </row>
    <row r="258" customFormat="false" ht="14.4" hidden="false" customHeight="false" outlineLevel="0" collapsed="false">
      <c r="A258" s="251"/>
      <c r="B258" s="362"/>
      <c r="C258" s="362"/>
      <c r="D258" s="362"/>
      <c r="E258" s="362"/>
      <c r="F258" s="362"/>
      <c r="G258" s="362"/>
      <c r="H258" s="362"/>
      <c r="I258" s="253"/>
      <c r="J258" s="263" t="n">
        <v>3</v>
      </c>
      <c r="K258" s="264" t="s">
        <v>178</v>
      </c>
      <c r="L258" s="264"/>
      <c r="M258" s="289" t="n">
        <f aca="false">SUM(M259)</f>
        <v>12871.07</v>
      </c>
      <c r="N258" s="43" t="n">
        <f aca="false">SUM(N259)</f>
        <v>0</v>
      </c>
      <c r="O258" s="43" t="n">
        <f aca="false">SUM(O259)</f>
        <v>0</v>
      </c>
      <c r="P258" s="43" t="n">
        <f aca="false">SUM(P259)</f>
        <v>0</v>
      </c>
    </row>
    <row r="259" customFormat="false" ht="14.4" hidden="false" customHeight="false" outlineLevel="0" collapsed="false">
      <c r="A259" s="251"/>
      <c r="B259" s="362"/>
      <c r="C259" s="362"/>
      <c r="D259" s="362"/>
      <c r="E259" s="362"/>
      <c r="F259" s="362"/>
      <c r="G259" s="362"/>
      <c r="H259" s="362"/>
      <c r="I259" s="253"/>
      <c r="J259" s="267" t="n">
        <v>32</v>
      </c>
      <c r="K259" s="119" t="s">
        <v>179</v>
      </c>
      <c r="L259" s="119"/>
      <c r="M259" s="98" t="n">
        <v>12871.07</v>
      </c>
      <c r="N259" s="47" t="n">
        <v>0</v>
      </c>
      <c r="O259" s="47" t="n">
        <v>0</v>
      </c>
      <c r="P259" s="47" t="n">
        <v>0</v>
      </c>
    </row>
    <row r="260" customFormat="false" ht="14.4" hidden="false" customHeight="false" outlineLevel="0" collapsed="false">
      <c r="A260" s="251"/>
      <c r="B260" s="362"/>
      <c r="C260" s="362"/>
      <c r="D260" s="362"/>
      <c r="E260" s="362"/>
      <c r="F260" s="362"/>
      <c r="G260" s="362"/>
      <c r="H260" s="362"/>
      <c r="I260" s="253"/>
      <c r="J260" s="254" t="s">
        <v>56</v>
      </c>
      <c r="K260" s="255" t="s">
        <v>257</v>
      </c>
      <c r="L260" s="256"/>
      <c r="M260" s="280" t="n">
        <f aca="false">AVERAGE(M262)</f>
        <v>40886.14</v>
      </c>
      <c r="N260" s="281" t="n">
        <f aca="false">SUM(N262)</f>
        <v>51000</v>
      </c>
      <c r="O260" s="281" t="n">
        <f aca="false">SUM(O262)</f>
        <v>15000</v>
      </c>
      <c r="P260" s="281" t="n">
        <f aca="false">SUM(P262)</f>
        <v>66000</v>
      </c>
    </row>
    <row r="261" customFormat="false" ht="14.4" hidden="false" customHeight="false" outlineLevel="0" collapsed="false">
      <c r="A261" s="251"/>
      <c r="B261" s="362"/>
      <c r="C261" s="362"/>
      <c r="D261" s="362"/>
      <c r="E261" s="362"/>
      <c r="F261" s="362"/>
      <c r="G261" s="362"/>
      <c r="H261" s="362"/>
      <c r="I261" s="253"/>
      <c r="J261" s="254" t="s">
        <v>264</v>
      </c>
      <c r="K261" s="255"/>
      <c r="L261" s="256"/>
      <c r="M261" s="257"/>
      <c r="N261" s="258"/>
      <c r="O261" s="258"/>
      <c r="P261" s="258"/>
    </row>
    <row r="262" customFormat="false" ht="14.4" hidden="false" customHeight="false" outlineLevel="0" collapsed="false">
      <c r="A262" s="6"/>
      <c r="B262" s="6"/>
      <c r="C262" s="6"/>
      <c r="D262" s="6"/>
      <c r="E262" s="6"/>
      <c r="F262" s="6"/>
      <c r="G262" s="6"/>
      <c r="H262" s="6"/>
      <c r="I262" s="262"/>
      <c r="J262" s="263" t="n">
        <v>3</v>
      </c>
      <c r="K262" s="264" t="s">
        <v>178</v>
      </c>
      <c r="L262" s="264"/>
      <c r="M262" s="289" t="n">
        <f aca="false">SUM(M263)</f>
        <v>40886.14</v>
      </c>
      <c r="N262" s="43" t="n">
        <f aca="false">SUM(N263)</f>
        <v>51000</v>
      </c>
      <c r="O262" s="43" t="n">
        <f aca="false">SUM(O263)</f>
        <v>15000</v>
      </c>
      <c r="P262" s="43" t="n">
        <f aca="false">SUM(P263)</f>
        <v>66000</v>
      </c>
    </row>
    <row r="263" customFormat="false" ht="14.4" hidden="false" customHeight="false" outlineLevel="0" collapsed="false">
      <c r="A263" s="6"/>
      <c r="B263" s="6"/>
      <c r="C263" s="6"/>
      <c r="D263" s="6"/>
      <c r="E263" s="6"/>
      <c r="F263" s="6"/>
      <c r="G263" s="6"/>
      <c r="H263" s="6"/>
      <c r="I263" s="262"/>
      <c r="J263" s="267" t="n">
        <v>32</v>
      </c>
      <c r="K263" s="119" t="s">
        <v>179</v>
      </c>
      <c r="L263" s="119"/>
      <c r="M263" s="98" t="n">
        <v>40886.14</v>
      </c>
      <c r="N263" s="47" t="n">
        <v>51000</v>
      </c>
      <c r="O263" s="47" t="n">
        <v>15000</v>
      </c>
      <c r="P263" s="47" t="n">
        <v>66000</v>
      </c>
    </row>
    <row r="264" customFormat="false" ht="14.4" hidden="false" customHeight="false" outlineLevel="0" collapsed="false">
      <c r="A264" s="6"/>
      <c r="B264" s="6"/>
      <c r="C264" s="6"/>
      <c r="D264" s="6"/>
      <c r="E264" s="6"/>
      <c r="F264" s="6"/>
      <c r="G264" s="6"/>
      <c r="H264" s="6"/>
      <c r="I264" s="262"/>
      <c r="J264" s="246" t="s">
        <v>183</v>
      </c>
      <c r="K264" s="247" t="s">
        <v>265</v>
      </c>
      <c r="L264" s="295"/>
      <c r="M264" s="249" t="n">
        <f aca="false">SUM(M265+M269)</f>
        <v>10658.87</v>
      </c>
      <c r="N264" s="272" t="n">
        <f aca="false">SUM(N265+N269)</f>
        <v>10000</v>
      </c>
      <c r="O264" s="272" t="n">
        <f aca="false">SUM(O265+O269)</f>
        <v>0</v>
      </c>
      <c r="P264" s="272" t="n">
        <f aca="false">SUM(P265+P269)</f>
        <v>10000</v>
      </c>
    </row>
    <row r="265" customFormat="false" ht="14.4" hidden="false" customHeight="false" outlineLevel="0" collapsed="false">
      <c r="A265" s="6"/>
      <c r="B265" s="6"/>
      <c r="C265" s="6"/>
      <c r="D265" s="6"/>
      <c r="E265" s="6"/>
      <c r="F265" s="6"/>
      <c r="G265" s="6"/>
      <c r="H265" s="6"/>
      <c r="I265" s="262"/>
      <c r="J265" s="254" t="s">
        <v>56</v>
      </c>
      <c r="K265" s="255" t="s">
        <v>211</v>
      </c>
      <c r="L265" s="256"/>
      <c r="M265" s="280" t="n">
        <f aca="false">AVERAGE(M267)</f>
        <v>7158.87</v>
      </c>
      <c r="N265" s="281" t="n">
        <f aca="false">SUM(N267)</f>
        <v>5000</v>
      </c>
      <c r="O265" s="281" t="n">
        <f aca="false">SUM(O267)</f>
        <v>0</v>
      </c>
      <c r="P265" s="281" t="n">
        <f aca="false">SUM(P267)</f>
        <v>5000</v>
      </c>
    </row>
    <row r="266" customFormat="false" ht="14.4" hidden="false" customHeight="false" outlineLevel="0" collapsed="false">
      <c r="A266" s="6"/>
      <c r="B266" s="6"/>
      <c r="C266" s="6"/>
      <c r="D266" s="6"/>
      <c r="E266" s="6"/>
      <c r="F266" s="6"/>
      <c r="G266" s="6"/>
      <c r="H266" s="6"/>
      <c r="I266" s="262"/>
      <c r="J266" s="254" t="s">
        <v>264</v>
      </c>
      <c r="K266" s="255"/>
      <c r="L266" s="256"/>
      <c r="M266" s="257"/>
      <c r="N266" s="258"/>
      <c r="O266" s="258"/>
      <c r="P266" s="258"/>
    </row>
    <row r="267" customFormat="false" ht="14.4" hidden="false" customHeight="false" outlineLevel="0" collapsed="false">
      <c r="A267" s="6"/>
      <c r="B267" s="6"/>
      <c r="C267" s="6"/>
      <c r="D267" s="6"/>
      <c r="E267" s="6"/>
      <c r="F267" s="6"/>
      <c r="G267" s="6"/>
      <c r="H267" s="6"/>
      <c r="I267" s="262"/>
      <c r="J267" s="263" t="n">
        <v>3</v>
      </c>
      <c r="K267" s="264" t="s">
        <v>178</v>
      </c>
      <c r="L267" s="264"/>
      <c r="M267" s="289" t="n">
        <f aca="false">SUM(M268)</f>
        <v>7158.87</v>
      </c>
      <c r="N267" s="43" t="n">
        <f aca="false">SUM(N268)</f>
        <v>5000</v>
      </c>
      <c r="O267" s="43" t="n">
        <f aca="false">SUM(O268)</f>
        <v>0</v>
      </c>
      <c r="P267" s="43" t="n">
        <f aca="false">SUM(P268)</f>
        <v>5000</v>
      </c>
    </row>
    <row r="268" customFormat="false" ht="14.4" hidden="false" customHeight="false" outlineLevel="0" collapsed="false">
      <c r="A268" s="6"/>
      <c r="B268" s="6"/>
      <c r="C268" s="6"/>
      <c r="D268" s="6"/>
      <c r="E268" s="6"/>
      <c r="F268" s="6"/>
      <c r="G268" s="6"/>
      <c r="H268" s="6"/>
      <c r="I268" s="262"/>
      <c r="J268" s="267" t="n">
        <v>32</v>
      </c>
      <c r="K268" s="119" t="s">
        <v>179</v>
      </c>
      <c r="L268" s="119"/>
      <c r="M268" s="98" t="n">
        <v>7158.87</v>
      </c>
      <c r="N268" s="47" t="n">
        <v>5000</v>
      </c>
      <c r="O268" s="47" t="n">
        <v>0</v>
      </c>
      <c r="P268" s="47" t="n">
        <v>5000</v>
      </c>
    </row>
    <row r="269" customFormat="false" ht="14.4" hidden="false" customHeight="false" outlineLevel="0" collapsed="false">
      <c r="A269" s="6"/>
      <c r="B269" s="6"/>
      <c r="C269" s="6"/>
      <c r="D269" s="6"/>
      <c r="E269" s="6"/>
      <c r="F269" s="6"/>
      <c r="G269" s="6"/>
      <c r="H269" s="6"/>
      <c r="I269" s="262"/>
      <c r="J269" s="254" t="s">
        <v>56</v>
      </c>
      <c r="K269" s="255" t="s">
        <v>66</v>
      </c>
      <c r="L269" s="256"/>
      <c r="M269" s="280" t="n">
        <f aca="false">AVERAGE(M270)</f>
        <v>3500</v>
      </c>
      <c r="N269" s="281" t="n">
        <f aca="false">SUM(N270)</f>
        <v>5000</v>
      </c>
      <c r="O269" s="281" t="n">
        <f aca="false">SUM(O270+O272)</f>
        <v>0</v>
      </c>
      <c r="P269" s="281" t="n">
        <f aca="false">SUM(P270+P272)</f>
        <v>5000</v>
      </c>
    </row>
    <row r="270" customFormat="false" ht="14.4" hidden="false" customHeight="false" outlineLevel="0" collapsed="false">
      <c r="A270" s="6"/>
      <c r="B270" s="6"/>
      <c r="C270" s="6"/>
      <c r="D270" s="6"/>
      <c r="E270" s="6"/>
      <c r="F270" s="6"/>
      <c r="G270" s="6"/>
      <c r="H270" s="6"/>
      <c r="I270" s="262"/>
      <c r="J270" s="263" t="n">
        <v>3</v>
      </c>
      <c r="K270" s="264" t="s">
        <v>178</v>
      </c>
      <c r="L270" s="264"/>
      <c r="M270" s="289" t="n">
        <f aca="false">SUM(M271)</f>
        <v>3500</v>
      </c>
      <c r="N270" s="43" t="n">
        <f aca="false">SUM(N271)</f>
        <v>5000</v>
      </c>
      <c r="O270" s="43" t="n">
        <f aca="false">SUM(O271)</f>
        <v>-5000</v>
      </c>
      <c r="P270" s="43" t="n">
        <f aca="false">SUM(P271)</f>
        <v>0</v>
      </c>
    </row>
    <row r="271" customFormat="false" ht="14.4" hidden="false" customHeight="false" outlineLevel="0" collapsed="false">
      <c r="A271" s="6"/>
      <c r="B271" s="6"/>
      <c r="C271" s="6"/>
      <c r="D271" s="6"/>
      <c r="E271" s="6"/>
      <c r="F271" s="6"/>
      <c r="G271" s="6"/>
      <c r="H271" s="6"/>
      <c r="I271" s="262"/>
      <c r="J271" s="267" t="n">
        <v>32</v>
      </c>
      <c r="K271" s="119" t="s">
        <v>179</v>
      </c>
      <c r="L271" s="119"/>
      <c r="M271" s="98" t="n">
        <v>3500</v>
      </c>
      <c r="N271" s="47" t="n">
        <v>5000</v>
      </c>
      <c r="O271" s="47" t="n">
        <v>-5000</v>
      </c>
      <c r="P271" s="47" t="n">
        <v>0</v>
      </c>
    </row>
    <row r="272" customFormat="false" ht="14.4" hidden="false" customHeight="false" outlineLevel="0" collapsed="false">
      <c r="A272" s="6"/>
      <c r="B272" s="6"/>
      <c r="C272" s="6"/>
      <c r="D272" s="6"/>
      <c r="E272" s="6"/>
      <c r="F272" s="6"/>
      <c r="G272" s="6"/>
      <c r="H272" s="6"/>
      <c r="I272" s="262"/>
      <c r="J272" s="290" t="n">
        <v>4</v>
      </c>
      <c r="K272" s="264" t="s">
        <v>18</v>
      </c>
      <c r="L272" s="264"/>
      <c r="M272" s="330" t="n">
        <v>0</v>
      </c>
      <c r="N272" s="94" t="n">
        <v>0</v>
      </c>
      <c r="O272" s="94" t="n">
        <f aca="false">SUM(O273)</f>
        <v>5000</v>
      </c>
      <c r="P272" s="94" t="n">
        <f aca="false">SUM(P273)</f>
        <v>5000</v>
      </c>
    </row>
    <row r="273" customFormat="false" ht="14.4" hidden="false" customHeight="false" outlineLevel="0" collapsed="false">
      <c r="A273" s="6"/>
      <c r="B273" s="6"/>
      <c r="C273" s="6"/>
      <c r="D273" s="6"/>
      <c r="E273" s="6"/>
      <c r="F273" s="6"/>
      <c r="G273" s="6"/>
      <c r="H273" s="6"/>
      <c r="I273" s="262"/>
      <c r="J273" s="170" t="n">
        <v>42</v>
      </c>
      <c r="K273" s="119" t="s">
        <v>52</v>
      </c>
      <c r="L273" s="119"/>
      <c r="M273" s="330" t="n">
        <v>0</v>
      </c>
      <c r="N273" s="94" t="n">
        <v>0</v>
      </c>
      <c r="O273" s="94" t="n">
        <v>5000</v>
      </c>
      <c r="P273" s="94" t="n">
        <v>5000</v>
      </c>
    </row>
    <row r="274" customFormat="false" ht="14.4" hidden="false" customHeight="false" outlineLevel="0" collapsed="false">
      <c r="A274" s="251"/>
      <c r="B274" s="362"/>
      <c r="C274" s="362"/>
      <c r="D274" s="362"/>
      <c r="E274" s="362"/>
      <c r="F274" s="362"/>
      <c r="G274" s="362"/>
      <c r="H274" s="362"/>
      <c r="I274" s="253"/>
      <c r="J274" s="246" t="s">
        <v>220</v>
      </c>
      <c r="K274" s="247" t="s">
        <v>266</v>
      </c>
      <c r="L274" s="295"/>
      <c r="M274" s="249" t="n">
        <f aca="false">SUM(M277)</f>
        <v>36022.94</v>
      </c>
      <c r="N274" s="272" t="n">
        <f aca="false">SUM(N277)</f>
        <v>29300</v>
      </c>
      <c r="O274" s="272" t="n">
        <f aca="false">SUM(O277)</f>
        <v>0</v>
      </c>
      <c r="P274" s="272" t="n">
        <f aca="false">SUM(P277)</f>
        <v>29300</v>
      </c>
    </row>
    <row r="275" customFormat="false" ht="14.4" hidden="false" customHeight="false" outlineLevel="0" collapsed="false">
      <c r="A275" s="251"/>
      <c r="B275" s="362"/>
      <c r="C275" s="362"/>
      <c r="D275" s="362"/>
      <c r="E275" s="362"/>
      <c r="F275" s="362"/>
      <c r="G275" s="362"/>
      <c r="H275" s="362"/>
      <c r="I275" s="253"/>
      <c r="J275" s="254" t="s">
        <v>56</v>
      </c>
      <c r="K275" s="255" t="s">
        <v>211</v>
      </c>
      <c r="L275" s="255"/>
      <c r="M275" s="287"/>
      <c r="N275" s="258"/>
      <c r="O275" s="258"/>
      <c r="P275" s="258"/>
    </row>
    <row r="276" customFormat="false" ht="14.4" hidden="false" customHeight="false" outlineLevel="0" collapsed="false">
      <c r="A276" s="251"/>
      <c r="B276" s="362"/>
      <c r="C276" s="362"/>
      <c r="D276" s="362"/>
      <c r="E276" s="362"/>
      <c r="F276" s="362"/>
      <c r="G276" s="362"/>
      <c r="H276" s="362"/>
      <c r="I276" s="253"/>
      <c r="J276" s="254" t="s">
        <v>225</v>
      </c>
      <c r="K276" s="345"/>
      <c r="L276" s="256"/>
      <c r="M276" s="257"/>
      <c r="N276" s="258"/>
      <c r="O276" s="258"/>
      <c r="P276" s="258"/>
    </row>
    <row r="277" customFormat="false" ht="14.4" hidden="false" customHeight="false" outlineLevel="0" collapsed="false">
      <c r="A277" s="6"/>
      <c r="B277" s="6"/>
      <c r="C277" s="6"/>
      <c r="D277" s="6"/>
      <c r="E277" s="6"/>
      <c r="F277" s="6"/>
      <c r="G277" s="6"/>
      <c r="H277" s="6"/>
      <c r="I277" s="262"/>
      <c r="J277" s="263" t="n">
        <v>3</v>
      </c>
      <c r="K277" s="264" t="s">
        <v>178</v>
      </c>
      <c r="L277" s="264"/>
      <c r="M277" s="289" t="n">
        <f aca="false">SUM(M278)</f>
        <v>36022.94</v>
      </c>
      <c r="N277" s="43" t="n">
        <f aca="false">SUM(N278)</f>
        <v>29300</v>
      </c>
      <c r="O277" s="43" t="n">
        <f aca="false">SUM(O278)</f>
        <v>0</v>
      </c>
      <c r="P277" s="43" t="n">
        <f aca="false">SUM(P278)</f>
        <v>29300</v>
      </c>
    </row>
    <row r="278" customFormat="false" ht="14.4" hidden="false" customHeight="false" outlineLevel="0" collapsed="false">
      <c r="A278" s="6"/>
      <c r="B278" s="6"/>
      <c r="C278" s="6"/>
      <c r="D278" s="6"/>
      <c r="E278" s="6"/>
      <c r="F278" s="6"/>
      <c r="G278" s="6"/>
      <c r="H278" s="6"/>
      <c r="I278" s="262"/>
      <c r="J278" s="267" t="n">
        <v>32</v>
      </c>
      <c r="K278" s="119" t="s">
        <v>179</v>
      </c>
      <c r="L278" s="119"/>
      <c r="M278" s="98" t="n">
        <v>36022.94</v>
      </c>
      <c r="N278" s="47" t="n">
        <v>29300</v>
      </c>
      <c r="O278" s="47" t="n">
        <v>0</v>
      </c>
      <c r="P278" s="47" t="n">
        <v>29300</v>
      </c>
    </row>
    <row r="279" customFormat="false" ht="14.4" hidden="false" customHeight="false" outlineLevel="0" collapsed="false">
      <c r="A279" s="6"/>
      <c r="B279" s="261"/>
      <c r="C279" s="261"/>
      <c r="D279" s="261"/>
      <c r="E279" s="261"/>
      <c r="F279" s="6"/>
      <c r="G279" s="6"/>
      <c r="H279" s="6"/>
      <c r="I279" s="262"/>
      <c r="J279" s="246" t="s">
        <v>183</v>
      </c>
      <c r="K279" s="321" t="s">
        <v>267</v>
      </c>
      <c r="L279" s="295"/>
      <c r="M279" s="249" t="n">
        <f aca="false">SUM(M282)</f>
        <v>12375</v>
      </c>
      <c r="N279" s="272" t="n">
        <f aca="false">SUM(N282)</f>
        <v>15000</v>
      </c>
      <c r="O279" s="272" t="n">
        <f aca="false">SUM(O282)</f>
        <v>-7700</v>
      </c>
      <c r="P279" s="272" t="n">
        <f aca="false">SUM(P282)</f>
        <v>7300</v>
      </c>
    </row>
    <row r="280" customFormat="false" ht="14.4" hidden="false" customHeight="false" outlineLevel="0" collapsed="false">
      <c r="A280" s="6"/>
      <c r="B280" s="261"/>
      <c r="C280" s="261"/>
      <c r="D280" s="261"/>
      <c r="E280" s="261"/>
      <c r="F280" s="6"/>
      <c r="G280" s="6"/>
      <c r="H280" s="6"/>
      <c r="I280" s="262"/>
      <c r="J280" s="254" t="s">
        <v>56</v>
      </c>
      <c r="K280" s="345" t="s">
        <v>72</v>
      </c>
      <c r="L280" s="256"/>
      <c r="M280" s="257"/>
      <c r="N280" s="258"/>
      <c r="O280" s="258"/>
      <c r="P280" s="258"/>
    </row>
    <row r="281" customFormat="false" ht="14.4" hidden="false" customHeight="false" outlineLevel="0" collapsed="false">
      <c r="A281" s="6"/>
      <c r="B281" s="261"/>
      <c r="C281" s="261"/>
      <c r="D281" s="261"/>
      <c r="E281" s="261"/>
      <c r="F281" s="6"/>
      <c r="G281" s="6"/>
      <c r="H281" s="6"/>
      <c r="I281" s="262"/>
      <c r="J281" s="254" t="s">
        <v>225</v>
      </c>
      <c r="K281" s="345"/>
      <c r="L281" s="256"/>
      <c r="M281" s="257"/>
      <c r="N281" s="258"/>
      <c r="O281" s="258"/>
      <c r="P281" s="258"/>
    </row>
    <row r="282" customFormat="false" ht="14.4" hidden="false" customHeight="false" outlineLevel="0" collapsed="false">
      <c r="A282" s="6"/>
      <c r="B282" s="261"/>
      <c r="C282" s="261"/>
      <c r="D282" s="261"/>
      <c r="E282" s="261"/>
      <c r="F282" s="6"/>
      <c r="G282" s="6"/>
      <c r="H282" s="6"/>
      <c r="I282" s="262"/>
      <c r="J282" s="263" t="n">
        <v>3</v>
      </c>
      <c r="K282" s="264" t="s">
        <v>178</v>
      </c>
      <c r="L282" s="264"/>
      <c r="M282" s="289" t="n">
        <f aca="false">SUM(M283)</f>
        <v>12375</v>
      </c>
      <c r="N282" s="43" t="n">
        <f aca="false">SUM(N283)</f>
        <v>15000</v>
      </c>
      <c r="O282" s="43" t="n">
        <f aca="false">SUM(O283)</f>
        <v>-7700</v>
      </c>
      <c r="P282" s="43" t="n">
        <f aca="false">SUM(P283)</f>
        <v>7300</v>
      </c>
    </row>
    <row r="283" customFormat="false" ht="14.4" hidden="false" customHeight="false" outlineLevel="0" collapsed="false">
      <c r="A283" s="6"/>
      <c r="B283" s="261"/>
      <c r="C283" s="261"/>
      <c r="D283" s="261"/>
      <c r="E283" s="261"/>
      <c r="F283" s="6"/>
      <c r="G283" s="6"/>
      <c r="H283" s="6"/>
      <c r="I283" s="262"/>
      <c r="J283" s="267" t="n">
        <v>32</v>
      </c>
      <c r="K283" s="119" t="s">
        <v>179</v>
      </c>
      <c r="L283" s="119"/>
      <c r="M283" s="98" t="n">
        <v>12375</v>
      </c>
      <c r="N283" s="47" t="n">
        <v>15000</v>
      </c>
      <c r="O283" s="47" t="n">
        <v>-7700</v>
      </c>
      <c r="P283" s="47" t="n">
        <v>7300</v>
      </c>
    </row>
    <row r="284" customFormat="false" ht="14.4" hidden="false" customHeight="false" outlineLevel="0" collapsed="false">
      <c r="A284" s="6"/>
      <c r="B284" s="261"/>
      <c r="C284" s="261"/>
      <c r="D284" s="261"/>
      <c r="E284" s="261"/>
      <c r="F284" s="6"/>
      <c r="G284" s="6"/>
      <c r="H284" s="6"/>
      <c r="I284" s="262"/>
      <c r="J284" s="246" t="s">
        <v>183</v>
      </c>
      <c r="K284" s="321" t="s">
        <v>268</v>
      </c>
      <c r="L284" s="295"/>
      <c r="M284" s="249" t="n">
        <f aca="false">SUM(M287)</f>
        <v>0</v>
      </c>
      <c r="N284" s="272" t="n">
        <f aca="false">SUM(N287)</f>
        <v>500</v>
      </c>
      <c r="O284" s="272" t="n">
        <f aca="false">SUM(O287)</f>
        <v>0</v>
      </c>
      <c r="P284" s="272" t="n">
        <f aca="false">SUM(P287)</f>
        <v>500</v>
      </c>
    </row>
    <row r="285" customFormat="false" ht="14.4" hidden="false" customHeight="false" outlineLevel="0" collapsed="false">
      <c r="A285" s="6"/>
      <c r="B285" s="261"/>
      <c r="C285" s="261"/>
      <c r="D285" s="261"/>
      <c r="E285" s="261"/>
      <c r="F285" s="6"/>
      <c r="G285" s="6"/>
      <c r="H285" s="6"/>
      <c r="I285" s="262"/>
      <c r="J285" s="254" t="s">
        <v>56</v>
      </c>
      <c r="K285" s="255" t="s">
        <v>211</v>
      </c>
      <c r="L285" s="256"/>
      <c r="M285" s="257"/>
      <c r="N285" s="258"/>
      <c r="O285" s="258"/>
      <c r="P285" s="258"/>
    </row>
    <row r="286" customFormat="false" ht="14.4" hidden="false" customHeight="false" outlineLevel="0" collapsed="false">
      <c r="A286" s="6"/>
      <c r="B286" s="261"/>
      <c r="C286" s="261"/>
      <c r="D286" s="261"/>
      <c r="E286" s="261"/>
      <c r="F286" s="6"/>
      <c r="G286" s="6"/>
      <c r="H286" s="6"/>
      <c r="I286" s="262"/>
      <c r="J286" s="286" t="s">
        <v>254</v>
      </c>
      <c r="K286" s="255"/>
      <c r="L286" s="255"/>
      <c r="M286" s="287"/>
      <c r="N286" s="258"/>
      <c r="O286" s="258"/>
      <c r="P286" s="258"/>
    </row>
    <row r="287" customFormat="false" ht="14.4" hidden="false" customHeight="false" outlineLevel="0" collapsed="false">
      <c r="A287" s="6"/>
      <c r="B287" s="261"/>
      <c r="C287" s="261"/>
      <c r="D287" s="261"/>
      <c r="E287" s="261"/>
      <c r="F287" s="6"/>
      <c r="G287" s="6"/>
      <c r="H287" s="6"/>
      <c r="I287" s="262"/>
      <c r="J287" s="263" t="n">
        <v>3</v>
      </c>
      <c r="K287" s="264" t="s">
        <v>178</v>
      </c>
      <c r="L287" s="264"/>
      <c r="M287" s="289" t="n">
        <f aca="false">SUM(M288)</f>
        <v>0</v>
      </c>
      <c r="N287" s="43" t="n">
        <f aca="false">SUM(N288)</f>
        <v>500</v>
      </c>
      <c r="O287" s="43" t="n">
        <f aca="false">SUM(O288)</f>
        <v>0</v>
      </c>
      <c r="P287" s="43" t="n">
        <f aca="false">SUM(P288)</f>
        <v>500</v>
      </c>
    </row>
    <row r="288" customFormat="false" ht="14.4" hidden="false" customHeight="false" outlineLevel="0" collapsed="false">
      <c r="A288" s="6"/>
      <c r="B288" s="261"/>
      <c r="C288" s="261"/>
      <c r="D288" s="261"/>
      <c r="E288" s="261"/>
      <c r="F288" s="6"/>
      <c r="G288" s="6"/>
      <c r="H288" s="6"/>
      <c r="I288" s="262"/>
      <c r="J288" s="267" t="n">
        <v>32</v>
      </c>
      <c r="K288" s="119" t="s">
        <v>179</v>
      </c>
      <c r="L288" s="119"/>
      <c r="M288" s="98" t="n">
        <v>0</v>
      </c>
      <c r="N288" s="47" t="n">
        <v>500</v>
      </c>
      <c r="O288" s="47" t="n">
        <v>0</v>
      </c>
      <c r="P288" s="47" t="n">
        <v>500</v>
      </c>
    </row>
    <row r="289" customFormat="false" ht="14.4" hidden="false" customHeight="false" outlineLevel="0" collapsed="false">
      <c r="A289" s="6"/>
      <c r="B289" s="261"/>
      <c r="C289" s="261"/>
      <c r="D289" s="261"/>
      <c r="E289" s="261"/>
      <c r="F289" s="6"/>
      <c r="G289" s="6"/>
      <c r="H289" s="6"/>
      <c r="I289" s="262"/>
      <c r="J289" s="246" t="s">
        <v>183</v>
      </c>
      <c r="K289" s="247" t="s">
        <v>269</v>
      </c>
      <c r="L289" s="295"/>
      <c r="M289" s="283" t="n">
        <f aca="false">SUM(M292)</f>
        <v>20159.98</v>
      </c>
      <c r="N289" s="272" t="n">
        <f aca="false">SUM(N292)</f>
        <v>20000</v>
      </c>
      <c r="O289" s="272" t="n">
        <f aca="false">SUM(O292)</f>
        <v>-3000</v>
      </c>
      <c r="P289" s="272" t="n">
        <f aca="false">SUM(P292)</f>
        <v>17000</v>
      </c>
    </row>
    <row r="290" customFormat="false" ht="14.4" hidden="false" customHeight="false" outlineLevel="0" collapsed="false">
      <c r="A290" s="6"/>
      <c r="B290" s="261"/>
      <c r="C290" s="261"/>
      <c r="D290" s="261"/>
      <c r="E290" s="261"/>
      <c r="F290" s="6"/>
      <c r="G290" s="6"/>
      <c r="H290" s="6"/>
      <c r="I290" s="262"/>
      <c r="J290" s="254" t="s">
        <v>56</v>
      </c>
      <c r="K290" s="255" t="s">
        <v>211</v>
      </c>
      <c r="L290" s="256"/>
      <c r="M290" s="257"/>
      <c r="N290" s="258"/>
      <c r="O290" s="258"/>
      <c r="P290" s="258"/>
    </row>
    <row r="291" customFormat="false" ht="14.4" hidden="false" customHeight="false" outlineLevel="0" collapsed="false">
      <c r="A291" s="6"/>
      <c r="B291" s="261"/>
      <c r="C291" s="261"/>
      <c r="D291" s="261"/>
      <c r="E291" s="261"/>
      <c r="F291" s="6"/>
      <c r="G291" s="6"/>
      <c r="H291" s="6"/>
      <c r="I291" s="262"/>
      <c r="J291" s="254" t="s">
        <v>270</v>
      </c>
      <c r="K291" s="255"/>
      <c r="L291" s="256"/>
      <c r="M291" s="257"/>
      <c r="N291" s="258"/>
      <c r="O291" s="258"/>
      <c r="P291" s="258"/>
    </row>
    <row r="292" customFormat="false" ht="14.4" hidden="false" customHeight="false" outlineLevel="0" collapsed="false">
      <c r="A292" s="6"/>
      <c r="B292" s="261"/>
      <c r="C292" s="261"/>
      <c r="D292" s="261"/>
      <c r="E292" s="261"/>
      <c r="F292" s="6"/>
      <c r="G292" s="6"/>
      <c r="H292" s="6"/>
      <c r="I292" s="262"/>
      <c r="J292" s="290" t="n">
        <v>3</v>
      </c>
      <c r="K292" s="264" t="s">
        <v>44</v>
      </c>
      <c r="L292" s="264"/>
      <c r="M292" s="370" t="n">
        <f aca="false">SUM(M293)</f>
        <v>20159.98</v>
      </c>
      <c r="N292" s="197" t="n">
        <f aca="false">SUM(N293)</f>
        <v>20000</v>
      </c>
      <c r="O292" s="197" t="n">
        <f aca="false">SUM(O293)</f>
        <v>-3000</v>
      </c>
      <c r="P292" s="197" t="n">
        <f aca="false">SUM(P293)</f>
        <v>17000</v>
      </c>
    </row>
    <row r="293" customFormat="false" ht="14.4" hidden="false" customHeight="false" outlineLevel="0" collapsed="false">
      <c r="A293" s="6"/>
      <c r="B293" s="261"/>
      <c r="C293" s="261"/>
      <c r="D293" s="261"/>
      <c r="E293" s="261"/>
      <c r="F293" s="6"/>
      <c r="G293" s="6"/>
      <c r="H293" s="6"/>
      <c r="I293" s="262"/>
      <c r="J293" s="293" t="n">
        <v>32</v>
      </c>
      <c r="K293" s="119" t="s">
        <v>179</v>
      </c>
      <c r="L293" s="119"/>
      <c r="M293" s="344" t="n">
        <v>20159.98</v>
      </c>
      <c r="N293" s="371" t="n">
        <v>20000</v>
      </c>
      <c r="O293" s="371" t="n">
        <v>-3000</v>
      </c>
      <c r="P293" s="371" t="n">
        <v>17000</v>
      </c>
    </row>
    <row r="294" customFormat="false" ht="14.4" hidden="false" customHeight="false" outlineLevel="0" collapsed="false">
      <c r="A294" s="239"/>
      <c r="B294" s="355"/>
      <c r="C294" s="355"/>
      <c r="D294" s="355"/>
      <c r="E294" s="355"/>
      <c r="F294" s="355"/>
      <c r="G294" s="355"/>
      <c r="H294" s="355"/>
      <c r="I294" s="355"/>
      <c r="J294" s="338" t="s">
        <v>271</v>
      </c>
      <c r="K294" s="338"/>
      <c r="L294" s="338"/>
      <c r="M294" s="356" t="n">
        <f aca="false">SUM(M295+M305+M312+M327+M332+M342+M350+M358+M365+M377+M391+M399+M409+M416)</f>
        <v>444180.52</v>
      </c>
      <c r="N294" s="340" t="n">
        <f aca="false">SUM(N295+N305+N312+N327+N332+N342+N350+N358+N365+N377+N391+N399+N409+N416+N421)</f>
        <v>183220</v>
      </c>
      <c r="O294" s="340" t="n">
        <f aca="false">SUM(O295+O305+O312+O327+O332+O342+O350+O358+O365+O377+O391+O399+O409+O416+O421)</f>
        <v>48780</v>
      </c>
      <c r="P294" s="340" t="n">
        <f aca="false">SUM(P295+P305+P312+P327+P332+P342+P350+P358+P365+P377+P391+P399+P409+P416+P421)</f>
        <v>232000</v>
      </c>
    </row>
    <row r="295" customFormat="false" ht="14.4" hidden="false" customHeight="false" outlineLevel="0" collapsed="false">
      <c r="A295" s="239"/>
      <c r="B295" s="355"/>
      <c r="C295" s="355"/>
      <c r="D295" s="355"/>
      <c r="E295" s="355"/>
      <c r="F295" s="355"/>
      <c r="G295" s="355"/>
      <c r="H295" s="355"/>
      <c r="I295" s="355"/>
      <c r="J295" s="347" t="s">
        <v>272</v>
      </c>
      <c r="K295" s="348"/>
      <c r="L295" s="348"/>
      <c r="M295" s="349" t="n">
        <f aca="false">SUM(M296+M300)</f>
        <v>20875</v>
      </c>
      <c r="N295" s="350" t="n">
        <f aca="false">SUM(N296+N300)</f>
        <v>36220</v>
      </c>
      <c r="O295" s="350" t="n">
        <f aca="false">SUM(O296+O300)</f>
        <v>-36220</v>
      </c>
      <c r="P295" s="350" t="n">
        <f aca="false">SUM(P296+P300)</f>
        <v>0</v>
      </c>
    </row>
    <row r="296" customFormat="false" ht="14.4" hidden="false" customHeight="false" outlineLevel="0" collapsed="false">
      <c r="A296" s="239"/>
      <c r="B296" s="355"/>
      <c r="C296" s="355"/>
      <c r="D296" s="355"/>
      <c r="E296" s="355"/>
      <c r="F296" s="355"/>
      <c r="G296" s="355"/>
      <c r="H296" s="355"/>
      <c r="I296" s="355"/>
      <c r="J296" s="286" t="s">
        <v>56</v>
      </c>
      <c r="K296" s="255" t="s">
        <v>40</v>
      </c>
      <c r="L296" s="302"/>
      <c r="M296" s="280" t="n">
        <f aca="false">SUM(M298)</f>
        <v>0</v>
      </c>
      <c r="N296" s="281" t="n">
        <f aca="false">SUM(N298)</f>
        <v>36220</v>
      </c>
      <c r="O296" s="281" t="n">
        <f aca="false">SUM(O298)</f>
        <v>-36220</v>
      </c>
      <c r="P296" s="281" t="n">
        <f aca="false">SUM(P298)</f>
        <v>0</v>
      </c>
    </row>
    <row r="297" customFormat="false" ht="14.4" hidden="false" customHeight="false" outlineLevel="0" collapsed="false">
      <c r="A297" s="239"/>
      <c r="B297" s="355"/>
      <c r="C297" s="355"/>
      <c r="D297" s="355"/>
      <c r="E297" s="355"/>
      <c r="F297" s="355"/>
      <c r="G297" s="355"/>
      <c r="H297" s="355"/>
      <c r="I297" s="355"/>
      <c r="J297" s="254" t="s">
        <v>225</v>
      </c>
      <c r="K297" s="345"/>
      <c r="L297" s="256"/>
      <c r="M297" s="257"/>
      <c r="N297" s="288"/>
      <c r="O297" s="288"/>
      <c r="P297" s="288"/>
    </row>
    <row r="298" customFormat="false" ht="14.4" hidden="false" customHeight="false" outlineLevel="0" collapsed="false">
      <c r="A298" s="239"/>
      <c r="B298" s="355"/>
      <c r="C298" s="355"/>
      <c r="D298" s="355"/>
      <c r="E298" s="355"/>
      <c r="F298" s="355"/>
      <c r="G298" s="355"/>
      <c r="H298" s="355"/>
      <c r="I298" s="355"/>
      <c r="J298" s="290" t="n">
        <v>4</v>
      </c>
      <c r="K298" s="264" t="s">
        <v>18</v>
      </c>
      <c r="L298" s="264"/>
      <c r="M298" s="289" t="n">
        <f aca="false">SUM(M299)</f>
        <v>0</v>
      </c>
      <c r="N298" s="102" t="n">
        <f aca="false">SUM(N299)</f>
        <v>36220</v>
      </c>
      <c r="O298" s="102" t="n">
        <f aca="false">SUM(O299)</f>
        <v>-36220</v>
      </c>
      <c r="P298" s="102" t="n">
        <f aca="false">SUM(P299)</f>
        <v>0</v>
      </c>
    </row>
    <row r="299" customFormat="false" ht="14.4" hidden="false" customHeight="false" outlineLevel="0" collapsed="false">
      <c r="A299" s="239"/>
      <c r="B299" s="355"/>
      <c r="C299" s="355"/>
      <c r="D299" s="355"/>
      <c r="E299" s="355"/>
      <c r="F299" s="355"/>
      <c r="G299" s="355"/>
      <c r="H299" s="355"/>
      <c r="I299" s="355"/>
      <c r="J299" s="170" t="n">
        <v>42</v>
      </c>
      <c r="K299" s="285" t="s">
        <v>52</v>
      </c>
      <c r="L299" s="285"/>
      <c r="M299" s="276" t="n">
        <v>0</v>
      </c>
      <c r="N299" s="102" t="n">
        <v>36220</v>
      </c>
      <c r="O299" s="102" t="n">
        <v>-36220</v>
      </c>
      <c r="P299" s="102" t="n">
        <v>0</v>
      </c>
    </row>
    <row r="300" customFormat="false" ht="14.4" hidden="false" customHeight="false" outlineLevel="0" collapsed="false">
      <c r="A300" s="239"/>
      <c r="B300" s="355"/>
      <c r="C300" s="355"/>
      <c r="D300" s="355"/>
      <c r="E300" s="355"/>
      <c r="F300" s="355"/>
      <c r="G300" s="355"/>
      <c r="H300" s="355"/>
      <c r="I300" s="355"/>
      <c r="J300" s="286" t="s">
        <v>56</v>
      </c>
      <c r="K300" s="255" t="s">
        <v>205</v>
      </c>
      <c r="L300" s="302"/>
      <c r="M300" s="280" t="n">
        <f aca="false">SUM(M301+M303)</f>
        <v>20875</v>
      </c>
      <c r="N300" s="281" t="n">
        <f aca="false">SUM(N301+N303)</f>
        <v>0</v>
      </c>
      <c r="O300" s="281" t="n">
        <f aca="false">SUM(O301+O303)</f>
        <v>0</v>
      </c>
      <c r="P300" s="281" t="n">
        <f aca="false">SUM(P301+P303)</f>
        <v>0</v>
      </c>
    </row>
    <row r="301" customFormat="false" ht="14.4" hidden="false" customHeight="false" outlineLevel="0" collapsed="false">
      <c r="A301" s="239"/>
      <c r="B301" s="355"/>
      <c r="C301" s="355"/>
      <c r="D301" s="355"/>
      <c r="E301" s="355"/>
      <c r="F301" s="355"/>
      <c r="G301" s="355"/>
      <c r="H301" s="355"/>
      <c r="I301" s="355"/>
      <c r="J301" s="290" t="n">
        <v>3</v>
      </c>
      <c r="K301" s="264" t="s">
        <v>44</v>
      </c>
      <c r="L301" s="264"/>
      <c r="M301" s="370" t="n">
        <f aca="false">SUM(M302)</f>
        <v>3375</v>
      </c>
      <c r="N301" s="197" t="n">
        <f aca="false">SUM(N302)</f>
        <v>0</v>
      </c>
      <c r="O301" s="197" t="n">
        <f aca="false">SUM(O302)</f>
        <v>0</v>
      </c>
      <c r="P301" s="197" t="n">
        <f aca="false">SUM(P302)</f>
        <v>0</v>
      </c>
    </row>
    <row r="302" customFormat="false" ht="14.4" hidden="false" customHeight="false" outlineLevel="0" collapsed="false">
      <c r="A302" s="239"/>
      <c r="B302" s="355"/>
      <c r="C302" s="355"/>
      <c r="D302" s="355"/>
      <c r="E302" s="355"/>
      <c r="F302" s="355"/>
      <c r="G302" s="355"/>
      <c r="H302" s="355"/>
      <c r="I302" s="355"/>
      <c r="J302" s="293" t="n">
        <v>32</v>
      </c>
      <c r="K302" s="119" t="s">
        <v>179</v>
      </c>
      <c r="L302" s="119"/>
      <c r="M302" s="344" t="n">
        <v>3375</v>
      </c>
      <c r="N302" s="371" t="n">
        <v>0</v>
      </c>
      <c r="O302" s="371" t="n">
        <v>0</v>
      </c>
      <c r="P302" s="371" t="n">
        <v>0</v>
      </c>
    </row>
    <row r="303" customFormat="false" ht="14.4" hidden="false" customHeight="false" outlineLevel="0" collapsed="false">
      <c r="A303" s="239"/>
      <c r="B303" s="355"/>
      <c r="C303" s="355"/>
      <c r="D303" s="355"/>
      <c r="E303" s="355"/>
      <c r="F303" s="355"/>
      <c r="G303" s="355"/>
      <c r="H303" s="355"/>
      <c r="I303" s="355"/>
      <c r="J303" s="293" t="n">
        <v>4</v>
      </c>
      <c r="K303" s="119" t="s">
        <v>18</v>
      </c>
      <c r="L303" s="119"/>
      <c r="M303" s="98" t="n">
        <f aca="false">SUM(M304)</f>
        <v>17500</v>
      </c>
      <c r="N303" s="102" t="n">
        <f aca="false">SUM(N304)</f>
        <v>0</v>
      </c>
      <c r="O303" s="102" t="n">
        <f aca="false">SUM(O304)</f>
        <v>0</v>
      </c>
      <c r="P303" s="102" t="n">
        <f aca="false">SUM(P304)</f>
        <v>0</v>
      </c>
    </row>
    <row r="304" customFormat="false" ht="14.4" hidden="false" customHeight="false" outlineLevel="0" collapsed="false">
      <c r="A304" s="239"/>
      <c r="B304" s="355"/>
      <c r="C304" s="355"/>
      <c r="D304" s="355"/>
      <c r="E304" s="355"/>
      <c r="F304" s="355"/>
      <c r="G304" s="355"/>
      <c r="H304" s="355"/>
      <c r="I304" s="355"/>
      <c r="J304" s="170" t="n">
        <v>42</v>
      </c>
      <c r="K304" s="285" t="s">
        <v>52</v>
      </c>
      <c r="L304" s="285"/>
      <c r="M304" s="276" t="n">
        <v>17500</v>
      </c>
      <c r="N304" s="102" t="n">
        <v>0</v>
      </c>
      <c r="O304" s="102" t="n">
        <v>0</v>
      </c>
      <c r="P304" s="102" t="n">
        <v>0</v>
      </c>
    </row>
    <row r="305" customFormat="false" ht="14.4" hidden="false" customHeight="false" outlineLevel="0" collapsed="false">
      <c r="A305" s="316"/>
      <c r="B305" s="6"/>
      <c r="C305" s="6"/>
      <c r="D305" s="261"/>
      <c r="E305" s="6"/>
      <c r="F305" s="6"/>
      <c r="G305" s="6"/>
      <c r="H305" s="6"/>
      <c r="I305" s="317"/>
      <c r="J305" s="351" t="s">
        <v>273</v>
      </c>
      <c r="K305" s="352"/>
      <c r="L305" s="352"/>
      <c r="M305" s="353" t="n">
        <f aca="false">SUM(M308+M310)</f>
        <v>8223</v>
      </c>
      <c r="N305" s="354" t="n">
        <f aca="false">SUM(N308+N310)</f>
        <v>0</v>
      </c>
      <c r="O305" s="354" t="n">
        <f aca="false">SUM(O308+O310)</f>
        <v>0</v>
      </c>
      <c r="P305" s="354" t="n">
        <f aca="false">SUM(P308+P310)</f>
        <v>0</v>
      </c>
    </row>
    <row r="306" customFormat="false" ht="14.4" hidden="false" customHeight="false" outlineLevel="0" collapsed="false">
      <c r="A306" s="316"/>
      <c r="B306" s="6"/>
      <c r="C306" s="6"/>
      <c r="D306" s="261"/>
      <c r="E306" s="6"/>
      <c r="F306" s="6"/>
      <c r="G306" s="6"/>
      <c r="H306" s="6"/>
      <c r="I306" s="317"/>
      <c r="J306" s="286" t="s">
        <v>56</v>
      </c>
      <c r="K306" s="255" t="s">
        <v>66</v>
      </c>
      <c r="L306" s="302"/>
      <c r="M306" s="287"/>
      <c r="N306" s="288"/>
      <c r="O306" s="288"/>
      <c r="P306" s="288"/>
    </row>
    <row r="307" customFormat="false" ht="14.4" hidden="false" customHeight="false" outlineLevel="0" collapsed="false">
      <c r="A307" s="316"/>
      <c r="B307" s="6"/>
      <c r="C307" s="6"/>
      <c r="D307" s="261"/>
      <c r="E307" s="6"/>
      <c r="F307" s="6"/>
      <c r="G307" s="6"/>
      <c r="H307" s="6"/>
      <c r="I307" s="317"/>
      <c r="J307" s="254" t="s">
        <v>225</v>
      </c>
      <c r="K307" s="345"/>
      <c r="L307" s="256"/>
      <c r="M307" s="257"/>
      <c r="N307" s="288"/>
      <c r="O307" s="288"/>
      <c r="P307" s="288"/>
    </row>
    <row r="308" customFormat="false" ht="14.4" hidden="false" customHeight="false" outlineLevel="0" collapsed="false">
      <c r="A308" s="316"/>
      <c r="B308" s="6"/>
      <c r="C308" s="6"/>
      <c r="D308" s="261"/>
      <c r="E308" s="6"/>
      <c r="F308" s="6"/>
      <c r="G308" s="6"/>
      <c r="H308" s="6"/>
      <c r="I308" s="317"/>
      <c r="J308" s="263" t="n">
        <v>3</v>
      </c>
      <c r="K308" s="264" t="s">
        <v>44</v>
      </c>
      <c r="L308" s="264"/>
      <c r="M308" s="292" t="n">
        <f aca="false">SUM(M309)</f>
        <v>0</v>
      </c>
      <c r="N308" s="197" t="n">
        <f aca="false">SUM(N309)</f>
        <v>0</v>
      </c>
      <c r="O308" s="197" t="n">
        <f aca="false">SUM(O309)</f>
        <v>0</v>
      </c>
      <c r="P308" s="197" t="n">
        <f aca="false">SUM(P309)</f>
        <v>0</v>
      </c>
    </row>
    <row r="309" customFormat="false" ht="14.4" hidden="false" customHeight="false" outlineLevel="0" collapsed="false">
      <c r="A309" s="316"/>
      <c r="B309" s="6"/>
      <c r="C309" s="6"/>
      <c r="D309" s="261"/>
      <c r="E309" s="6"/>
      <c r="F309" s="6"/>
      <c r="G309" s="6"/>
      <c r="H309" s="6"/>
      <c r="I309" s="317"/>
      <c r="J309" s="267" t="n">
        <v>32</v>
      </c>
      <c r="K309" s="119" t="s">
        <v>179</v>
      </c>
      <c r="L309" s="119"/>
      <c r="M309" s="294" t="n">
        <v>0</v>
      </c>
      <c r="N309" s="371" t="n">
        <v>0</v>
      </c>
      <c r="O309" s="371" t="n">
        <v>0</v>
      </c>
      <c r="P309" s="371" t="n">
        <v>0</v>
      </c>
    </row>
    <row r="310" customFormat="false" ht="14.4" hidden="false" customHeight="false" outlineLevel="0" collapsed="false">
      <c r="A310" s="316"/>
      <c r="B310" s="6"/>
      <c r="C310" s="6"/>
      <c r="D310" s="261"/>
      <c r="E310" s="6"/>
      <c r="F310" s="6"/>
      <c r="G310" s="6"/>
      <c r="H310" s="6"/>
      <c r="I310" s="317"/>
      <c r="J310" s="293" t="n">
        <v>4</v>
      </c>
      <c r="K310" s="119" t="s">
        <v>18</v>
      </c>
      <c r="L310" s="119"/>
      <c r="M310" s="98" t="n">
        <f aca="false">SUM(M311)</f>
        <v>8223</v>
      </c>
      <c r="N310" s="47" t="n">
        <f aca="false">SUM(N311)</f>
        <v>0</v>
      </c>
      <c r="O310" s="47" t="n">
        <f aca="false">SUM(O311)</f>
        <v>0</v>
      </c>
      <c r="P310" s="47" t="n">
        <f aca="false">SUM(P311)</f>
        <v>0</v>
      </c>
    </row>
    <row r="311" customFormat="false" ht="14.4" hidden="false" customHeight="false" outlineLevel="0" collapsed="false">
      <c r="A311" s="316"/>
      <c r="B311" s="6"/>
      <c r="C311" s="6"/>
      <c r="D311" s="261"/>
      <c r="E311" s="6"/>
      <c r="F311" s="6"/>
      <c r="G311" s="6"/>
      <c r="H311" s="6"/>
      <c r="I311" s="317"/>
      <c r="J311" s="170" t="n">
        <v>42</v>
      </c>
      <c r="K311" s="285" t="s">
        <v>52</v>
      </c>
      <c r="L311" s="285"/>
      <c r="M311" s="276" t="n">
        <v>8223</v>
      </c>
      <c r="N311" s="47" t="n">
        <v>0</v>
      </c>
      <c r="O311" s="47" t="n">
        <v>0</v>
      </c>
      <c r="P311" s="47" t="n">
        <v>0</v>
      </c>
    </row>
    <row r="312" customFormat="false" ht="14.4" hidden="false" customHeight="false" outlineLevel="0" collapsed="false">
      <c r="A312" s="316"/>
      <c r="B312" s="6"/>
      <c r="C312" s="6"/>
      <c r="D312" s="261"/>
      <c r="E312" s="6"/>
      <c r="F312" s="6"/>
      <c r="G312" s="6"/>
      <c r="H312" s="6"/>
      <c r="I312" s="317"/>
      <c r="J312" s="351" t="s">
        <v>274</v>
      </c>
      <c r="K312" s="352"/>
      <c r="L312" s="352"/>
      <c r="M312" s="353" t="n">
        <f aca="false">SUM(M313+M319+M324)</f>
        <v>111344.44</v>
      </c>
      <c r="N312" s="354" t="n">
        <f aca="false">SUM(N313+N319+N324)</f>
        <v>0</v>
      </c>
      <c r="O312" s="354" t="n">
        <f aca="false">SUM(O313+O319+O324)</f>
        <v>0</v>
      </c>
      <c r="P312" s="354" t="n">
        <f aca="false">SUM(P313+P319+P324)</f>
        <v>0</v>
      </c>
    </row>
    <row r="313" customFormat="false" ht="14.4" hidden="false" customHeight="false" outlineLevel="0" collapsed="false">
      <c r="A313" s="316"/>
      <c r="B313" s="6"/>
      <c r="C313" s="6"/>
      <c r="D313" s="261"/>
      <c r="E313" s="6"/>
      <c r="F313" s="6"/>
      <c r="G313" s="6"/>
      <c r="H313" s="6"/>
      <c r="I313" s="317"/>
      <c r="J313" s="286" t="s">
        <v>56</v>
      </c>
      <c r="K313" s="255" t="s">
        <v>275</v>
      </c>
      <c r="L313" s="302"/>
      <c r="M313" s="280" t="n">
        <f aca="false">SUM(M315+M317)</f>
        <v>82520</v>
      </c>
      <c r="N313" s="281" t="n">
        <f aca="false">SUM(N315+N317)</f>
        <v>0</v>
      </c>
      <c r="O313" s="281" t="n">
        <f aca="false">SUM(O315+O317)</f>
        <v>0</v>
      </c>
      <c r="P313" s="281" t="n">
        <f aca="false">SUM(P315+P317)</f>
        <v>0</v>
      </c>
    </row>
    <row r="314" customFormat="false" ht="14.4" hidden="false" customHeight="false" outlineLevel="0" collapsed="false">
      <c r="A314" s="316"/>
      <c r="B314" s="6"/>
      <c r="C314" s="6"/>
      <c r="D314" s="261"/>
      <c r="E314" s="6"/>
      <c r="F314" s="6"/>
      <c r="G314" s="6"/>
      <c r="H314" s="6"/>
      <c r="I314" s="317"/>
      <c r="J314" s="254" t="s">
        <v>225</v>
      </c>
      <c r="K314" s="345"/>
      <c r="L314" s="256"/>
      <c r="M314" s="257"/>
      <c r="N314" s="288"/>
      <c r="O314" s="288"/>
      <c r="P314" s="288"/>
    </row>
    <row r="315" customFormat="false" ht="14.4" hidden="false" customHeight="false" outlineLevel="0" collapsed="false">
      <c r="A315" s="316"/>
      <c r="B315" s="6"/>
      <c r="C315" s="6"/>
      <c r="D315" s="261"/>
      <c r="E315" s="6"/>
      <c r="F315" s="6"/>
      <c r="G315" s="6"/>
      <c r="H315" s="6"/>
      <c r="I315" s="317"/>
      <c r="J315" s="263" t="n">
        <v>3</v>
      </c>
      <c r="K315" s="264" t="s">
        <v>44</v>
      </c>
      <c r="L315" s="264"/>
      <c r="M315" s="292" t="n">
        <f aca="false">SUM(M316)</f>
        <v>0</v>
      </c>
      <c r="N315" s="364" t="n">
        <f aca="false">SUM(N316)</f>
        <v>0</v>
      </c>
      <c r="O315" s="364" t="n">
        <f aca="false">SUM(O316)</f>
        <v>0</v>
      </c>
      <c r="P315" s="364" t="n">
        <f aca="false">SUM(P316)</f>
        <v>0</v>
      </c>
    </row>
    <row r="316" customFormat="false" ht="14.4" hidden="false" customHeight="false" outlineLevel="0" collapsed="false">
      <c r="A316" s="316"/>
      <c r="B316" s="6"/>
      <c r="C316" s="6"/>
      <c r="D316" s="261"/>
      <c r="E316" s="6"/>
      <c r="F316" s="6"/>
      <c r="G316" s="6"/>
      <c r="H316" s="6"/>
      <c r="I316" s="317"/>
      <c r="J316" s="267" t="n">
        <v>32</v>
      </c>
      <c r="K316" s="119" t="s">
        <v>179</v>
      </c>
      <c r="L316" s="119"/>
      <c r="M316" s="294" t="n">
        <v>0</v>
      </c>
      <c r="N316" s="102" t="n">
        <v>0</v>
      </c>
      <c r="O316" s="102" t="n">
        <v>0</v>
      </c>
      <c r="P316" s="102" t="n">
        <v>0</v>
      </c>
    </row>
    <row r="317" customFormat="false" ht="14.4" hidden="false" customHeight="false" outlineLevel="0" collapsed="false">
      <c r="A317" s="316"/>
      <c r="B317" s="6"/>
      <c r="C317" s="6"/>
      <c r="D317" s="261"/>
      <c r="E317" s="6"/>
      <c r="F317" s="6"/>
      <c r="G317" s="6"/>
      <c r="H317" s="6"/>
      <c r="I317" s="317"/>
      <c r="J317" s="290" t="n">
        <v>4</v>
      </c>
      <c r="K317" s="264" t="s">
        <v>18</v>
      </c>
      <c r="L317" s="264"/>
      <c r="M317" s="98" t="n">
        <f aca="false">SUM(M318)</f>
        <v>82520</v>
      </c>
      <c r="N317" s="47" t="n">
        <f aca="false">SUM(N318)</f>
        <v>0</v>
      </c>
      <c r="O317" s="47" t="n">
        <f aca="false">SUM(O318)</f>
        <v>0</v>
      </c>
      <c r="P317" s="47" t="n">
        <f aca="false">SUM(P318)</f>
        <v>0</v>
      </c>
    </row>
    <row r="318" customFormat="false" ht="14.4" hidden="false" customHeight="false" outlineLevel="0" collapsed="false">
      <c r="A318" s="316"/>
      <c r="B318" s="6"/>
      <c r="C318" s="6"/>
      <c r="D318" s="261"/>
      <c r="E318" s="6"/>
      <c r="F318" s="6"/>
      <c r="G318" s="6"/>
      <c r="H318" s="6"/>
      <c r="I318" s="317"/>
      <c r="J318" s="170" t="n">
        <v>42</v>
      </c>
      <c r="K318" s="285" t="s">
        <v>52</v>
      </c>
      <c r="L318" s="285"/>
      <c r="M318" s="276" t="n">
        <v>82520</v>
      </c>
      <c r="N318" s="94" t="n">
        <v>0</v>
      </c>
      <c r="O318" s="94" t="n">
        <v>0</v>
      </c>
      <c r="P318" s="94" t="n">
        <v>0</v>
      </c>
    </row>
    <row r="319" customFormat="false" ht="14.4" hidden="false" customHeight="false" outlineLevel="0" collapsed="false">
      <c r="A319" s="316"/>
      <c r="B319" s="6"/>
      <c r="C319" s="6"/>
      <c r="D319" s="261"/>
      <c r="E319" s="6"/>
      <c r="F319" s="6"/>
      <c r="G319" s="6"/>
      <c r="H319" s="6"/>
      <c r="I319" s="317"/>
      <c r="J319" s="286" t="s">
        <v>56</v>
      </c>
      <c r="K319" s="255" t="s">
        <v>66</v>
      </c>
      <c r="L319" s="302"/>
      <c r="M319" s="280" t="n">
        <f aca="false">SUM(M320+M322)</f>
        <v>28824.44</v>
      </c>
      <c r="N319" s="281" t="n">
        <f aca="false">SUM(N320+N322)</f>
        <v>0</v>
      </c>
      <c r="O319" s="281" t="n">
        <f aca="false">SUM(O320+O322)</f>
        <v>0</v>
      </c>
      <c r="P319" s="281" t="n">
        <f aca="false">SUM(P320+P322)</f>
        <v>0</v>
      </c>
    </row>
    <row r="320" customFormat="false" ht="14.4" hidden="false" customHeight="false" outlineLevel="0" collapsed="false">
      <c r="A320" s="316"/>
      <c r="B320" s="6"/>
      <c r="C320" s="6"/>
      <c r="D320" s="261"/>
      <c r="E320" s="6"/>
      <c r="F320" s="6"/>
      <c r="G320" s="6"/>
      <c r="H320" s="6"/>
      <c r="I320" s="317"/>
      <c r="J320" s="263" t="n">
        <v>3</v>
      </c>
      <c r="K320" s="264" t="s">
        <v>44</v>
      </c>
      <c r="L320" s="264"/>
      <c r="M320" s="292" t="n">
        <f aca="false">SUM(M321)</f>
        <v>2525</v>
      </c>
      <c r="N320" s="364" t="n">
        <f aca="false">SUM(N321)</f>
        <v>0</v>
      </c>
      <c r="O320" s="364" t="n">
        <f aca="false">SUM(O321)</f>
        <v>0</v>
      </c>
      <c r="P320" s="364" t="n">
        <f aca="false">SUM(P321)</f>
        <v>0</v>
      </c>
    </row>
    <row r="321" customFormat="false" ht="14.4" hidden="false" customHeight="false" outlineLevel="0" collapsed="false">
      <c r="A321" s="316"/>
      <c r="B321" s="6"/>
      <c r="C321" s="6"/>
      <c r="D321" s="261"/>
      <c r="E321" s="6"/>
      <c r="F321" s="6"/>
      <c r="G321" s="6"/>
      <c r="H321" s="6"/>
      <c r="I321" s="317"/>
      <c r="J321" s="267" t="n">
        <v>32</v>
      </c>
      <c r="K321" s="119" t="s">
        <v>179</v>
      </c>
      <c r="L321" s="119"/>
      <c r="M321" s="294" t="n">
        <v>2525</v>
      </c>
      <c r="N321" s="102" t="n">
        <v>0</v>
      </c>
      <c r="O321" s="102" t="n">
        <v>0</v>
      </c>
      <c r="P321" s="102" t="n">
        <v>0</v>
      </c>
    </row>
    <row r="322" customFormat="false" ht="14.4" hidden="false" customHeight="false" outlineLevel="0" collapsed="false">
      <c r="A322" s="316"/>
      <c r="B322" s="6"/>
      <c r="C322" s="6"/>
      <c r="D322" s="261"/>
      <c r="E322" s="6"/>
      <c r="F322" s="6"/>
      <c r="G322" s="6"/>
      <c r="H322" s="6"/>
      <c r="I322" s="317"/>
      <c r="J322" s="290" t="n">
        <v>4</v>
      </c>
      <c r="K322" s="264" t="s">
        <v>18</v>
      </c>
      <c r="L322" s="264"/>
      <c r="M322" s="276" t="n">
        <f aca="false">SUM(M323)</f>
        <v>26299.44</v>
      </c>
      <c r="N322" s="94" t="n">
        <f aca="false">SUM(N323)</f>
        <v>0</v>
      </c>
      <c r="O322" s="94" t="n">
        <f aca="false">SUM(O323)</f>
        <v>0</v>
      </c>
      <c r="P322" s="94" t="n">
        <f aca="false">SUM(P323)</f>
        <v>0</v>
      </c>
    </row>
    <row r="323" customFormat="false" ht="14.4" hidden="false" customHeight="false" outlineLevel="0" collapsed="false">
      <c r="A323" s="316"/>
      <c r="B323" s="6"/>
      <c r="C323" s="6"/>
      <c r="D323" s="261"/>
      <c r="E323" s="6"/>
      <c r="F323" s="6"/>
      <c r="G323" s="6"/>
      <c r="H323" s="6"/>
      <c r="I323" s="317"/>
      <c r="J323" s="170" t="n">
        <v>42</v>
      </c>
      <c r="K323" s="285" t="s">
        <v>52</v>
      </c>
      <c r="L323" s="285"/>
      <c r="M323" s="276" t="n">
        <v>26299.44</v>
      </c>
      <c r="N323" s="94" t="n">
        <v>0</v>
      </c>
      <c r="O323" s="94" t="n">
        <v>0</v>
      </c>
      <c r="P323" s="94" t="n">
        <v>0</v>
      </c>
    </row>
    <row r="324" customFormat="false" ht="14.4" hidden="false" customHeight="false" outlineLevel="0" collapsed="false">
      <c r="A324" s="316"/>
      <c r="B324" s="6"/>
      <c r="C324" s="6"/>
      <c r="D324" s="261"/>
      <c r="E324" s="6"/>
      <c r="F324" s="6"/>
      <c r="G324" s="6"/>
      <c r="H324" s="6"/>
      <c r="I324" s="317"/>
      <c r="J324" s="286" t="s">
        <v>56</v>
      </c>
      <c r="K324" s="255" t="s">
        <v>204</v>
      </c>
      <c r="L324" s="302"/>
      <c r="M324" s="280" t="n">
        <f aca="false">SUM(M325)</f>
        <v>0</v>
      </c>
      <c r="N324" s="281" t="n">
        <f aca="false">SUM(N325)</f>
        <v>0</v>
      </c>
      <c r="O324" s="281" t="n">
        <f aca="false">SUM(O325)</f>
        <v>0</v>
      </c>
      <c r="P324" s="281" t="n">
        <f aca="false">SUM(P325)</f>
        <v>0</v>
      </c>
    </row>
    <row r="325" customFormat="false" ht="14.4" hidden="false" customHeight="false" outlineLevel="0" collapsed="false">
      <c r="A325" s="316"/>
      <c r="B325" s="6"/>
      <c r="C325" s="6"/>
      <c r="D325" s="261"/>
      <c r="E325" s="6"/>
      <c r="F325" s="6"/>
      <c r="G325" s="6"/>
      <c r="H325" s="6"/>
      <c r="I325" s="317"/>
      <c r="J325" s="290" t="n">
        <v>4</v>
      </c>
      <c r="K325" s="264" t="s">
        <v>18</v>
      </c>
      <c r="L325" s="264"/>
      <c r="M325" s="276" t="n">
        <f aca="false">SUM(M326)</f>
        <v>0</v>
      </c>
      <c r="N325" s="94" t="n">
        <f aca="false">SUM(N326)</f>
        <v>0</v>
      </c>
      <c r="O325" s="94" t="n">
        <f aca="false">SUM(O326)</f>
        <v>0</v>
      </c>
      <c r="P325" s="94" t="n">
        <f aca="false">SUM(P326)</f>
        <v>0</v>
      </c>
    </row>
    <row r="326" customFormat="false" ht="14.4" hidden="false" customHeight="false" outlineLevel="0" collapsed="false">
      <c r="A326" s="316"/>
      <c r="B326" s="6"/>
      <c r="C326" s="6"/>
      <c r="D326" s="261"/>
      <c r="E326" s="6"/>
      <c r="F326" s="6"/>
      <c r="G326" s="6"/>
      <c r="H326" s="6"/>
      <c r="I326" s="317"/>
      <c r="J326" s="170" t="n">
        <v>42</v>
      </c>
      <c r="K326" s="119" t="s">
        <v>52</v>
      </c>
      <c r="L326" s="119"/>
      <c r="M326" s="98" t="n">
        <v>0</v>
      </c>
      <c r="N326" s="47" t="n">
        <v>0</v>
      </c>
      <c r="O326" s="47" t="n">
        <v>0</v>
      </c>
      <c r="P326" s="47" t="n">
        <v>0</v>
      </c>
    </row>
    <row r="327" customFormat="false" ht="14.4" hidden="false" customHeight="false" outlineLevel="0" collapsed="false">
      <c r="A327" s="316"/>
      <c r="B327" s="6"/>
      <c r="C327" s="6"/>
      <c r="D327" s="261"/>
      <c r="E327" s="6"/>
      <c r="F327" s="6"/>
      <c r="G327" s="6"/>
      <c r="H327" s="6"/>
      <c r="I327" s="317"/>
      <c r="J327" s="347" t="s">
        <v>276</v>
      </c>
      <c r="K327" s="348"/>
      <c r="L327" s="348"/>
      <c r="M327" s="349" t="n">
        <f aca="false">SUM(M330)</f>
        <v>0</v>
      </c>
      <c r="N327" s="350" t="n">
        <f aca="false">SUM(N330)</f>
        <v>50000</v>
      </c>
      <c r="O327" s="350" t="n">
        <f aca="false">SUM(O330)</f>
        <v>-50000</v>
      </c>
      <c r="P327" s="350" t="n">
        <f aca="false">SUM(P330)</f>
        <v>0</v>
      </c>
    </row>
    <row r="328" customFormat="false" ht="14.4" hidden="false" customHeight="false" outlineLevel="0" collapsed="false">
      <c r="A328" s="316"/>
      <c r="B328" s="6"/>
      <c r="C328" s="6"/>
      <c r="D328" s="261"/>
      <c r="E328" s="6"/>
      <c r="F328" s="6"/>
      <c r="G328" s="6"/>
      <c r="H328" s="6"/>
      <c r="I328" s="317"/>
      <c r="J328" s="286" t="s">
        <v>56</v>
      </c>
      <c r="K328" s="255" t="s">
        <v>70</v>
      </c>
      <c r="L328" s="302"/>
      <c r="M328" s="287"/>
      <c r="N328" s="288"/>
      <c r="O328" s="288"/>
      <c r="P328" s="288"/>
    </row>
    <row r="329" customFormat="false" ht="14.4" hidden="false" customHeight="false" outlineLevel="0" collapsed="false">
      <c r="A329" s="316"/>
      <c r="B329" s="6"/>
      <c r="C329" s="6"/>
      <c r="D329" s="261"/>
      <c r="E329" s="6"/>
      <c r="F329" s="6"/>
      <c r="G329" s="6"/>
      <c r="H329" s="6"/>
      <c r="I329" s="317"/>
      <c r="J329" s="254" t="s">
        <v>225</v>
      </c>
      <c r="K329" s="345"/>
      <c r="L329" s="256"/>
      <c r="M329" s="257"/>
      <c r="N329" s="288"/>
      <c r="O329" s="288"/>
      <c r="P329" s="288"/>
    </row>
    <row r="330" customFormat="false" ht="14.4" hidden="false" customHeight="false" outlineLevel="0" collapsed="false">
      <c r="A330" s="316"/>
      <c r="B330" s="6"/>
      <c r="C330" s="6"/>
      <c r="D330" s="261"/>
      <c r="E330" s="6"/>
      <c r="F330" s="6"/>
      <c r="G330" s="6"/>
      <c r="H330" s="6"/>
      <c r="I330" s="317"/>
      <c r="J330" s="290" t="n">
        <v>4</v>
      </c>
      <c r="K330" s="264" t="s">
        <v>18</v>
      </c>
      <c r="L330" s="264"/>
      <c r="M330" s="276" t="n">
        <f aca="false">SUM(M331)</f>
        <v>0</v>
      </c>
      <c r="N330" s="94" t="n">
        <f aca="false">SUM(N331)</f>
        <v>50000</v>
      </c>
      <c r="O330" s="94" t="n">
        <f aca="false">SUM(O331)</f>
        <v>-50000</v>
      </c>
      <c r="P330" s="94" t="n">
        <f aca="false">SUM(P331)</f>
        <v>0</v>
      </c>
    </row>
    <row r="331" customFormat="false" ht="14.4" hidden="false" customHeight="false" outlineLevel="0" collapsed="false">
      <c r="A331" s="316"/>
      <c r="B331" s="6"/>
      <c r="C331" s="6"/>
      <c r="D331" s="261"/>
      <c r="E331" s="6"/>
      <c r="F331" s="6"/>
      <c r="G331" s="6"/>
      <c r="H331" s="6"/>
      <c r="I331" s="317"/>
      <c r="J331" s="170" t="n">
        <v>45</v>
      </c>
      <c r="K331" s="285" t="s">
        <v>277</v>
      </c>
      <c r="L331" s="285"/>
      <c r="M331" s="276" t="n">
        <v>0</v>
      </c>
      <c r="N331" s="94" t="n">
        <v>50000</v>
      </c>
      <c r="O331" s="94" t="n">
        <v>-50000</v>
      </c>
      <c r="P331" s="94" t="n">
        <v>0</v>
      </c>
    </row>
    <row r="332" customFormat="false" ht="14.4" hidden="false" customHeight="false" outlineLevel="0" collapsed="false">
      <c r="A332" s="316"/>
      <c r="B332" s="6"/>
      <c r="C332" s="6"/>
      <c r="D332" s="261"/>
      <c r="E332" s="6"/>
      <c r="F332" s="6"/>
      <c r="G332" s="6"/>
      <c r="H332" s="6"/>
      <c r="I332" s="317"/>
      <c r="J332" s="347" t="s">
        <v>278</v>
      </c>
      <c r="K332" s="348"/>
      <c r="L332" s="348"/>
      <c r="M332" s="349" t="n">
        <f aca="false">SUM(M333+M339)</f>
        <v>77448.13</v>
      </c>
      <c r="N332" s="350" t="n">
        <f aca="false">SUM(N333+N339)</f>
        <v>35000</v>
      </c>
      <c r="O332" s="350" t="n">
        <f aca="false">SUM(O333+O339)</f>
        <v>90000</v>
      </c>
      <c r="P332" s="350" t="n">
        <f aca="false">SUM(P333+P339)</f>
        <v>125000</v>
      </c>
    </row>
    <row r="333" customFormat="false" ht="14.4" hidden="false" customHeight="false" outlineLevel="0" collapsed="false">
      <c r="A333" s="316"/>
      <c r="B333" s="6"/>
      <c r="C333" s="6"/>
      <c r="D333" s="261"/>
      <c r="E333" s="6"/>
      <c r="F333" s="6"/>
      <c r="G333" s="6"/>
      <c r="H333" s="6"/>
      <c r="I333" s="317"/>
      <c r="J333" s="273" t="s">
        <v>56</v>
      </c>
      <c r="K333" s="24" t="s">
        <v>211</v>
      </c>
      <c r="L333" s="372"/>
      <c r="M333" s="373" t="n">
        <f aca="false">SUM(M335+M337)</f>
        <v>23448.13</v>
      </c>
      <c r="N333" s="275" t="n">
        <f aca="false">SUM(N335+N337)</f>
        <v>0</v>
      </c>
      <c r="O333" s="275" t="n">
        <f aca="false">SUM(O335+O337)</f>
        <v>0</v>
      </c>
      <c r="P333" s="275" t="n">
        <f aca="false">SUM(P335+P337)</f>
        <v>0</v>
      </c>
    </row>
    <row r="334" customFormat="false" ht="14.4" hidden="false" customHeight="false" outlineLevel="0" collapsed="false">
      <c r="A334" s="316"/>
      <c r="B334" s="6"/>
      <c r="C334" s="6"/>
      <c r="D334" s="261"/>
      <c r="E334" s="6"/>
      <c r="F334" s="6"/>
      <c r="G334" s="6"/>
      <c r="H334" s="6"/>
      <c r="I334" s="317"/>
      <c r="J334" s="254" t="s">
        <v>225</v>
      </c>
      <c r="K334" s="345"/>
      <c r="L334" s="256"/>
      <c r="M334" s="257"/>
      <c r="N334" s="288"/>
      <c r="O334" s="288"/>
      <c r="P334" s="288"/>
    </row>
    <row r="335" customFormat="false" ht="14.4" hidden="false" customHeight="false" outlineLevel="0" collapsed="false">
      <c r="A335" s="316"/>
      <c r="B335" s="6"/>
      <c r="C335" s="6"/>
      <c r="D335" s="261"/>
      <c r="E335" s="6"/>
      <c r="F335" s="6"/>
      <c r="G335" s="6"/>
      <c r="H335" s="6"/>
      <c r="I335" s="317"/>
      <c r="J335" s="263" t="n">
        <v>3</v>
      </c>
      <c r="K335" s="264" t="s">
        <v>44</v>
      </c>
      <c r="L335" s="264"/>
      <c r="M335" s="292" t="n">
        <f aca="false">SUM(M336)</f>
        <v>9460.63</v>
      </c>
      <c r="N335" s="364" t="n">
        <f aca="false">SUM(N336)</f>
        <v>0</v>
      </c>
      <c r="O335" s="364" t="n">
        <f aca="false">SUM(O336)</f>
        <v>0</v>
      </c>
      <c r="P335" s="364" t="n">
        <f aca="false">SUM(P336)</f>
        <v>0</v>
      </c>
    </row>
    <row r="336" customFormat="false" ht="14.4" hidden="false" customHeight="false" outlineLevel="0" collapsed="false">
      <c r="A336" s="316"/>
      <c r="B336" s="6"/>
      <c r="C336" s="6"/>
      <c r="D336" s="261"/>
      <c r="E336" s="6"/>
      <c r="F336" s="6"/>
      <c r="G336" s="6"/>
      <c r="H336" s="6"/>
      <c r="I336" s="317"/>
      <c r="J336" s="267" t="n">
        <v>32</v>
      </c>
      <c r="K336" s="119" t="s">
        <v>179</v>
      </c>
      <c r="L336" s="119"/>
      <c r="M336" s="294" t="n">
        <v>9460.63</v>
      </c>
      <c r="N336" s="102" t="n">
        <v>0</v>
      </c>
      <c r="O336" s="102" t="n">
        <v>0</v>
      </c>
      <c r="P336" s="102" t="n">
        <v>0</v>
      </c>
    </row>
    <row r="337" customFormat="false" ht="14.4" hidden="false" customHeight="false" outlineLevel="0" collapsed="false">
      <c r="A337" s="316"/>
      <c r="B337" s="6"/>
      <c r="C337" s="6"/>
      <c r="D337" s="261"/>
      <c r="E337" s="6"/>
      <c r="F337" s="6"/>
      <c r="G337" s="6"/>
      <c r="H337" s="6"/>
      <c r="I337" s="317"/>
      <c r="J337" s="290" t="n">
        <v>4</v>
      </c>
      <c r="K337" s="264" t="s">
        <v>18</v>
      </c>
      <c r="L337" s="264"/>
      <c r="M337" s="292" t="n">
        <f aca="false">SUM(M338)</f>
        <v>13987.5</v>
      </c>
      <c r="N337" s="364" t="n">
        <f aca="false">SUM(N338)</f>
        <v>0</v>
      </c>
      <c r="O337" s="364" t="n">
        <f aca="false">SUM(O338)</f>
        <v>0</v>
      </c>
      <c r="P337" s="364" t="n">
        <f aca="false">SUM(P338)</f>
        <v>0</v>
      </c>
    </row>
    <row r="338" customFormat="false" ht="14.4" hidden="false" customHeight="false" outlineLevel="0" collapsed="false">
      <c r="A338" s="316"/>
      <c r="B338" s="6"/>
      <c r="C338" s="6"/>
      <c r="D338" s="261"/>
      <c r="E338" s="6"/>
      <c r="F338" s="6"/>
      <c r="G338" s="6"/>
      <c r="H338" s="6"/>
      <c r="I338" s="317"/>
      <c r="J338" s="170" t="n">
        <v>42</v>
      </c>
      <c r="K338" s="285" t="s">
        <v>52</v>
      </c>
      <c r="L338" s="285"/>
      <c r="M338" s="294" t="n">
        <v>13987.5</v>
      </c>
      <c r="N338" s="102" t="n">
        <v>0</v>
      </c>
      <c r="O338" s="102" t="n">
        <v>0</v>
      </c>
      <c r="P338" s="102" t="n">
        <v>0</v>
      </c>
    </row>
    <row r="339" customFormat="false" ht="14.4" hidden="false" customHeight="false" outlineLevel="0" collapsed="false">
      <c r="A339" s="316"/>
      <c r="B339" s="6"/>
      <c r="C339" s="6"/>
      <c r="D339" s="261"/>
      <c r="E339" s="6"/>
      <c r="F339" s="6"/>
      <c r="G339" s="6"/>
      <c r="H339" s="6"/>
      <c r="I339" s="317"/>
      <c r="J339" s="286" t="s">
        <v>56</v>
      </c>
      <c r="K339" s="255" t="s">
        <v>204</v>
      </c>
      <c r="L339" s="302"/>
      <c r="M339" s="280" t="n">
        <f aca="false">SUM(M340)</f>
        <v>54000</v>
      </c>
      <c r="N339" s="281" t="n">
        <f aca="false">SUM(N340)</f>
        <v>35000</v>
      </c>
      <c r="O339" s="281" t="n">
        <f aca="false">SUM(O340)</f>
        <v>90000</v>
      </c>
      <c r="P339" s="281" t="n">
        <f aca="false">SUM(P340)</f>
        <v>125000</v>
      </c>
    </row>
    <row r="340" customFormat="false" ht="14.4" hidden="false" customHeight="false" outlineLevel="0" collapsed="false">
      <c r="A340" s="316"/>
      <c r="B340" s="6"/>
      <c r="C340" s="6"/>
      <c r="D340" s="261"/>
      <c r="E340" s="6"/>
      <c r="F340" s="6"/>
      <c r="G340" s="6"/>
      <c r="H340" s="6"/>
      <c r="I340" s="317"/>
      <c r="J340" s="290" t="n">
        <v>4</v>
      </c>
      <c r="K340" s="264" t="s">
        <v>18</v>
      </c>
      <c r="L340" s="264"/>
      <c r="M340" s="292" t="n">
        <f aca="false">SUM(M341)</f>
        <v>54000</v>
      </c>
      <c r="N340" s="364" t="n">
        <f aca="false">SUM(N341)</f>
        <v>35000</v>
      </c>
      <c r="O340" s="364" t="n">
        <f aca="false">SUM(O341)</f>
        <v>90000</v>
      </c>
      <c r="P340" s="364" t="n">
        <f aca="false">SUM(P341)</f>
        <v>125000</v>
      </c>
    </row>
    <row r="341" customFormat="false" ht="14.4" hidden="false" customHeight="false" outlineLevel="0" collapsed="false">
      <c r="A341" s="316"/>
      <c r="B341" s="6"/>
      <c r="C341" s="6"/>
      <c r="D341" s="261"/>
      <c r="E341" s="6"/>
      <c r="F341" s="6"/>
      <c r="G341" s="6"/>
      <c r="H341" s="6"/>
      <c r="I341" s="317"/>
      <c r="J341" s="170" t="n">
        <v>42</v>
      </c>
      <c r="K341" s="285" t="s">
        <v>52</v>
      </c>
      <c r="L341" s="285"/>
      <c r="M341" s="294" t="n">
        <v>54000</v>
      </c>
      <c r="N341" s="102" t="n">
        <v>35000</v>
      </c>
      <c r="O341" s="102" t="n">
        <v>90000</v>
      </c>
      <c r="P341" s="102" t="n">
        <v>125000</v>
      </c>
    </row>
    <row r="342" customFormat="false" ht="14.4" hidden="false" customHeight="false" outlineLevel="0" collapsed="false">
      <c r="A342" s="316"/>
      <c r="B342" s="6"/>
      <c r="C342" s="6"/>
      <c r="D342" s="261"/>
      <c r="E342" s="6"/>
      <c r="F342" s="6"/>
      <c r="G342" s="6"/>
      <c r="H342" s="6"/>
      <c r="I342" s="317"/>
      <c r="J342" s="351" t="s">
        <v>279</v>
      </c>
      <c r="K342" s="351"/>
      <c r="L342" s="351"/>
      <c r="M342" s="353" t="n">
        <f aca="false">SUM(M343+M347)</f>
        <v>49850</v>
      </c>
      <c r="N342" s="354" t="n">
        <f aca="false">SUM(N343+N347)</f>
        <v>0</v>
      </c>
      <c r="O342" s="354" t="n">
        <f aca="false">SUM(O343+O347)</f>
        <v>0</v>
      </c>
      <c r="P342" s="354" t="n">
        <f aca="false">SUM(P343+P347)</f>
        <v>0</v>
      </c>
    </row>
    <row r="343" customFormat="false" ht="14.4" hidden="false" customHeight="false" outlineLevel="0" collapsed="false">
      <c r="A343" s="316"/>
      <c r="B343" s="6"/>
      <c r="C343" s="6"/>
      <c r="D343" s="261"/>
      <c r="E343" s="6"/>
      <c r="F343" s="6"/>
      <c r="G343" s="6"/>
      <c r="H343" s="6"/>
      <c r="I343" s="317"/>
      <c r="J343" s="286" t="s">
        <v>56</v>
      </c>
      <c r="K343" s="255" t="s">
        <v>66</v>
      </c>
      <c r="L343" s="345"/>
      <c r="M343" s="280" t="n">
        <f aca="false">AVERAGE(M345)</f>
        <v>9850</v>
      </c>
      <c r="N343" s="281" t="n">
        <f aca="false">SUM(N345)</f>
        <v>0</v>
      </c>
      <c r="O343" s="281" t="n">
        <f aca="false">SUM(O345)</f>
        <v>0</v>
      </c>
      <c r="P343" s="281" t="n">
        <f aca="false">SUM(P345)</f>
        <v>0</v>
      </c>
    </row>
    <row r="344" customFormat="false" ht="14.4" hidden="false" customHeight="false" outlineLevel="0" collapsed="false">
      <c r="A344" s="316"/>
      <c r="B344" s="6"/>
      <c r="C344" s="6"/>
      <c r="D344" s="261"/>
      <c r="E344" s="6"/>
      <c r="F344" s="6"/>
      <c r="G344" s="6"/>
      <c r="H344" s="6"/>
      <c r="I344" s="317"/>
      <c r="J344" s="254" t="s">
        <v>225</v>
      </c>
      <c r="K344" s="345"/>
      <c r="L344" s="256"/>
      <c r="M344" s="257"/>
      <c r="N344" s="258"/>
      <c r="O344" s="258"/>
      <c r="P344" s="258"/>
    </row>
    <row r="345" customFormat="false" ht="14.4" hidden="false" customHeight="false" outlineLevel="0" collapsed="false">
      <c r="A345" s="316"/>
      <c r="B345" s="6"/>
      <c r="C345" s="6"/>
      <c r="D345" s="261"/>
      <c r="E345" s="6"/>
      <c r="F345" s="6"/>
      <c r="G345" s="6"/>
      <c r="H345" s="6"/>
      <c r="I345" s="317"/>
      <c r="J345" s="263" t="n">
        <v>4</v>
      </c>
      <c r="K345" s="264" t="s">
        <v>18</v>
      </c>
      <c r="L345" s="264"/>
      <c r="M345" s="303" t="n">
        <f aca="false">SUM(M346)</f>
        <v>9850</v>
      </c>
      <c r="N345" s="374" t="n">
        <f aca="false">SUM(N346)</f>
        <v>0</v>
      </c>
      <c r="O345" s="374" t="n">
        <f aca="false">SUM(O346)</f>
        <v>0</v>
      </c>
      <c r="P345" s="374" t="n">
        <f aca="false">SUM(P346)</f>
        <v>0</v>
      </c>
    </row>
    <row r="346" customFormat="false" ht="14.4" hidden="false" customHeight="false" outlineLevel="0" collapsed="false">
      <c r="A346" s="316"/>
      <c r="B346" s="6"/>
      <c r="C346" s="6"/>
      <c r="D346" s="261"/>
      <c r="E346" s="6"/>
      <c r="F346" s="6"/>
      <c r="G346" s="6"/>
      <c r="H346" s="6"/>
      <c r="I346" s="317"/>
      <c r="J346" s="170" t="n">
        <v>42</v>
      </c>
      <c r="K346" s="119" t="s">
        <v>52</v>
      </c>
      <c r="L346" s="119"/>
      <c r="M346" s="98" t="n">
        <v>9850</v>
      </c>
      <c r="N346" s="375" t="n">
        <v>0</v>
      </c>
      <c r="O346" s="375" t="n">
        <v>0</v>
      </c>
      <c r="P346" s="375" t="n">
        <v>0</v>
      </c>
    </row>
    <row r="347" customFormat="false" ht="14.4" hidden="false" customHeight="false" outlineLevel="0" collapsed="false">
      <c r="A347" s="316"/>
      <c r="B347" s="6"/>
      <c r="C347" s="6"/>
      <c r="D347" s="261"/>
      <c r="E347" s="6"/>
      <c r="F347" s="6"/>
      <c r="G347" s="6"/>
      <c r="H347" s="6"/>
      <c r="I347" s="317"/>
      <c r="J347" s="286" t="s">
        <v>56</v>
      </c>
      <c r="K347" s="255" t="s">
        <v>204</v>
      </c>
      <c r="L347" s="345"/>
      <c r="M347" s="280" t="n">
        <f aca="false">AVERAGE(M348)</f>
        <v>40000</v>
      </c>
      <c r="N347" s="281" t="n">
        <f aca="false">SUM(N348)</f>
        <v>0</v>
      </c>
      <c r="O347" s="281" t="n">
        <f aca="false">SUM(O348)</f>
        <v>0</v>
      </c>
      <c r="P347" s="281" t="n">
        <f aca="false">SUM(P348)</f>
        <v>0</v>
      </c>
    </row>
    <row r="348" customFormat="false" ht="14.4" hidden="false" customHeight="false" outlineLevel="0" collapsed="false">
      <c r="A348" s="316"/>
      <c r="B348" s="6"/>
      <c r="C348" s="6"/>
      <c r="D348" s="261"/>
      <c r="E348" s="6"/>
      <c r="F348" s="6"/>
      <c r="G348" s="6"/>
      <c r="H348" s="6"/>
      <c r="I348" s="317"/>
      <c r="J348" s="263" t="n">
        <v>4</v>
      </c>
      <c r="K348" s="264" t="s">
        <v>18</v>
      </c>
      <c r="L348" s="264"/>
      <c r="M348" s="303" t="n">
        <f aca="false">SUM(M349)</f>
        <v>40000</v>
      </c>
      <c r="N348" s="374" t="n">
        <f aca="false">SUM(N349)</f>
        <v>0</v>
      </c>
      <c r="O348" s="374" t="n">
        <f aca="false">SUM(O349)</f>
        <v>0</v>
      </c>
      <c r="P348" s="374" t="n">
        <f aca="false">SUM(P349)</f>
        <v>0</v>
      </c>
    </row>
    <row r="349" customFormat="false" ht="14.4" hidden="false" customHeight="false" outlineLevel="0" collapsed="false">
      <c r="A349" s="316"/>
      <c r="B349" s="6"/>
      <c r="C349" s="6"/>
      <c r="D349" s="261"/>
      <c r="E349" s="6"/>
      <c r="F349" s="6"/>
      <c r="G349" s="6"/>
      <c r="H349" s="6"/>
      <c r="I349" s="317"/>
      <c r="J349" s="376" t="n">
        <v>42</v>
      </c>
      <c r="K349" s="285" t="s">
        <v>52</v>
      </c>
      <c r="L349" s="285"/>
      <c r="M349" s="276" t="n">
        <v>40000</v>
      </c>
      <c r="N349" s="377" t="n">
        <v>0</v>
      </c>
      <c r="O349" s="377" t="n">
        <v>0</v>
      </c>
      <c r="P349" s="377" t="n">
        <v>0</v>
      </c>
    </row>
    <row r="350" customFormat="false" ht="14.4" hidden="false" customHeight="false" outlineLevel="0" collapsed="false">
      <c r="A350" s="316"/>
      <c r="B350" s="6"/>
      <c r="C350" s="6"/>
      <c r="D350" s="261"/>
      <c r="E350" s="6"/>
      <c r="F350" s="6"/>
      <c r="G350" s="6"/>
      <c r="H350" s="6"/>
      <c r="I350" s="317"/>
      <c r="J350" s="347" t="s">
        <v>280</v>
      </c>
      <c r="K350" s="347"/>
      <c r="L350" s="347"/>
      <c r="M350" s="349" t="n">
        <f aca="false">SUM(M351+M355)</f>
        <v>41089.95</v>
      </c>
      <c r="N350" s="350" t="n">
        <f aca="false">SUM(N351+N355)</f>
        <v>25000</v>
      </c>
      <c r="O350" s="350" t="n">
        <f aca="false">SUM(O351+O355)</f>
        <v>60000</v>
      </c>
      <c r="P350" s="350" t="n">
        <f aca="false">SUM(P351+P355)</f>
        <v>85000</v>
      </c>
    </row>
    <row r="351" customFormat="false" ht="14.4" hidden="false" customHeight="false" outlineLevel="0" collapsed="false">
      <c r="A351" s="316"/>
      <c r="B351" s="6"/>
      <c r="C351" s="6"/>
      <c r="D351" s="261"/>
      <c r="E351" s="6"/>
      <c r="F351" s="6"/>
      <c r="G351" s="6"/>
      <c r="H351" s="6"/>
      <c r="I351" s="317"/>
      <c r="J351" s="286" t="s">
        <v>56</v>
      </c>
      <c r="K351" s="255" t="s">
        <v>205</v>
      </c>
      <c r="L351" s="345"/>
      <c r="M351" s="280" t="n">
        <f aca="false">AVERAGE(M353)</f>
        <v>18677.25</v>
      </c>
      <c r="N351" s="281" t="n">
        <f aca="false">SUM(N353)</f>
        <v>0</v>
      </c>
      <c r="O351" s="281" t="n">
        <f aca="false">SUM(O353)</f>
        <v>0</v>
      </c>
      <c r="P351" s="281" t="n">
        <f aca="false">SUM(P353)</f>
        <v>0</v>
      </c>
    </row>
    <row r="352" customFormat="false" ht="14.4" hidden="false" customHeight="false" outlineLevel="0" collapsed="false">
      <c r="A352" s="316"/>
      <c r="B352" s="6"/>
      <c r="C352" s="6"/>
      <c r="D352" s="261"/>
      <c r="E352" s="6"/>
      <c r="F352" s="6"/>
      <c r="G352" s="6"/>
      <c r="H352" s="6"/>
      <c r="I352" s="317"/>
      <c r="J352" s="254" t="s">
        <v>225</v>
      </c>
      <c r="K352" s="345"/>
      <c r="L352" s="256"/>
      <c r="M352" s="257"/>
      <c r="N352" s="258"/>
      <c r="O352" s="258"/>
      <c r="P352" s="258"/>
    </row>
    <row r="353" customFormat="false" ht="14.4" hidden="false" customHeight="false" outlineLevel="0" collapsed="false">
      <c r="A353" s="316"/>
      <c r="B353" s="6"/>
      <c r="C353" s="6"/>
      <c r="D353" s="261"/>
      <c r="E353" s="6"/>
      <c r="F353" s="6"/>
      <c r="G353" s="6"/>
      <c r="H353" s="6"/>
      <c r="I353" s="317"/>
      <c r="J353" s="267" t="n">
        <v>4</v>
      </c>
      <c r="K353" s="119" t="s">
        <v>18</v>
      </c>
      <c r="L353" s="119"/>
      <c r="M353" s="98" t="n">
        <f aca="false">SUM(M354)</f>
        <v>18677.25</v>
      </c>
      <c r="N353" s="47" t="n">
        <f aca="false">SUM(N354)</f>
        <v>0</v>
      </c>
      <c r="O353" s="47" t="n">
        <f aca="false">SUM(O354)</f>
        <v>0</v>
      </c>
      <c r="P353" s="47" t="n">
        <f aca="false">SUM(P354)</f>
        <v>0</v>
      </c>
    </row>
    <row r="354" customFormat="false" ht="14.4" hidden="false" customHeight="false" outlineLevel="0" collapsed="false">
      <c r="A354" s="316"/>
      <c r="B354" s="6"/>
      <c r="C354" s="6"/>
      <c r="D354" s="261"/>
      <c r="E354" s="6"/>
      <c r="F354" s="6"/>
      <c r="G354" s="6"/>
      <c r="H354" s="6"/>
      <c r="I354" s="317"/>
      <c r="J354" s="267" t="n">
        <v>42</v>
      </c>
      <c r="K354" s="285" t="s">
        <v>52</v>
      </c>
      <c r="L354" s="285"/>
      <c r="M354" s="276" t="n">
        <v>18677.25</v>
      </c>
      <c r="N354" s="47" t="n">
        <v>0</v>
      </c>
      <c r="O354" s="47" t="n">
        <v>0</v>
      </c>
      <c r="P354" s="47" t="n">
        <v>0</v>
      </c>
    </row>
    <row r="355" customFormat="false" ht="14.4" hidden="false" customHeight="false" outlineLevel="0" collapsed="false">
      <c r="A355" s="316"/>
      <c r="B355" s="6"/>
      <c r="C355" s="6"/>
      <c r="D355" s="261"/>
      <c r="E355" s="6"/>
      <c r="F355" s="6"/>
      <c r="G355" s="6"/>
      <c r="H355" s="6"/>
      <c r="I355" s="317"/>
      <c r="J355" s="286" t="s">
        <v>56</v>
      </c>
      <c r="K355" s="255" t="s">
        <v>66</v>
      </c>
      <c r="L355" s="345"/>
      <c r="M355" s="280" t="n">
        <f aca="false">AVERAGE(M356)</f>
        <v>22412.7</v>
      </c>
      <c r="N355" s="281" t="n">
        <f aca="false">SUM(N356)</f>
        <v>25000</v>
      </c>
      <c r="O355" s="281" t="n">
        <f aca="false">SUM(O356)</f>
        <v>60000</v>
      </c>
      <c r="P355" s="281" t="n">
        <f aca="false">SUM(P356)</f>
        <v>85000</v>
      </c>
    </row>
    <row r="356" customFormat="false" ht="14.4" hidden="false" customHeight="false" outlineLevel="0" collapsed="false">
      <c r="A356" s="316"/>
      <c r="B356" s="6"/>
      <c r="C356" s="6"/>
      <c r="D356" s="261"/>
      <c r="E356" s="6"/>
      <c r="F356" s="6"/>
      <c r="G356" s="6"/>
      <c r="H356" s="6"/>
      <c r="I356" s="317"/>
      <c r="J356" s="267" t="n">
        <v>4</v>
      </c>
      <c r="K356" s="119" t="s">
        <v>18</v>
      </c>
      <c r="L356" s="119"/>
      <c r="M356" s="98" t="n">
        <f aca="false">SUM(M357)</f>
        <v>22412.7</v>
      </c>
      <c r="N356" s="47" t="n">
        <f aca="false">SUM(N357)</f>
        <v>25000</v>
      </c>
      <c r="O356" s="47" t="n">
        <f aca="false">SUM(O357)</f>
        <v>60000</v>
      </c>
      <c r="P356" s="47" t="n">
        <f aca="false">SUM(P357)</f>
        <v>85000</v>
      </c>
    </row>
    <row r="357" customFormat="false" ht="14.4" hidden="false" customHeight="false" outlineLevel="0" collapsed="false">
      <c r="A357" s="316"/>
      <c r="B357" s="6"/>
      <c r="C357" s="6"/>
      <c r="D357" s="261"/>
      <c r="E357" s="6"/>
      <c r="F357" s="6"/>
      <c r="G357" s="6"/>
      <c r="H357" s="6"/>
      <c r="I357" s="317"/>
      <c r="J357" s="267" t="n">
        <v>42</v>
      </c>
      <c r="K357" s="285" t="s">
        <v>52</v>
      </c>
      <c r="L357" s="285"/>
      <c r="M357" s="276" t="n">
        <v>22412.7</v>
      </c>
      <c r="N357" s="47" t="n">
        <v>25000</v>
      </c>
      <c r="O357" s="47" t="n">
        <v>60000</v>
      </c>
      <c r="P357" s="47" t="n">
        <v>85000</v>
      </c>
    </row>
    <row r="358" customFormat="false" ht="14.4" hidden="false" customHeight="false" outlineLevel="0" collapsed="false">
      <c r="A358" s="6"/>
      <c r="B358" s="6"/>
      <c r="C358" s="6"/>
      <c r="D358" s="261"/>
      <c r="E358" s="261"/>
      <c r="F358" s="6"/>
      <c r="G358" s="6"/>
      <c r="H358" s="6"/>
      <c r="I358" s="317"/>
      <c r="J358" s="378" t="s">
        <v>281</v>
      </c>
      <c r="K358" s="379"/>
      <c r="L358" s="379"/>
      <c r="M358" s="380" t="n">
        <f aca="false">SUM(M361+M363)</f>
        <v>22750</v>
      </c>
      <c r="N358" s="350" t="n">
        <f aca="false">SUM(N361+N363)</f>
        <v>0</v>
      </c>
      <c r="O358" s="350" t="n">
        <f aca="false">SUM(O361+O363)</f>
        <v>0</v>
      </c>
      <c r="P358" s="350" t="n">
        <f aca="false">SUM(P361+P363)</f>
        <v>0</v>
      </c>
    </row>
    <row r="359" customFormat="false" ht="14.4" hidden="false" customHeight="false" outlineLevel="0" collapsed="false">
      <c r="A359" s="6"/>
      <c r="B359" s="6"/>
      <c r="C359" s="6"/>
      <c r="D359" s="261"/>
      <c r="E359" s="261"/>
      <c r="F359" s="6"/>
      <c r="G359" s="6"/>
      <c r="H359" s="6"/>
      <c r="I359" s="317"/>
      <c r="J359" s="286" t="s">
        <v>56</v>
      </c>
      <c r="K359" s="255" t="s">
        <v>70</v>
      </c>
      <c r="L359" s="302"/>
      <c r="M359" s="287"/>
      <c r="N359" s="288"/>
      <c r="O359" s="288"/>
      <c r="P359" s="288"/>
    </row>
    <row r="360" customFormat="false" ht="14.4" hidden="false" customHeight="false" outlineLevel="0" collapsed="false">
      <c r="A360" s="6"/>
      <c r="B360" s="6"/>
      <c r="C360" s="6"/>
      <c r="D360" s="261"/>
      <c r="E360" s="261"/>
      <c r="F360" s="6"/>
      <c r="G360" s="6"/>
      <c r="H360" s="6"/>
      <c r="I360" s="317"/>
      <c r="J360" s="254" t="s">
        <v>225</v>
      </c>
      <c r="K360" s="345"/>
      <c r="L360" s="256"/>
      <c r="M360" s="257"/>
      <c r="N360" s="288"/>
      <c r="O360" s="288"/>
      <c r="P360" s="288"/>
    </row>
    <row r="361" customFormat="false" ht="14.4" hidden="false" customHeight="false" outlineLevel="0" collapsed="false">
      <c r="A361" s="6"/>
      <c r="B361" s="6"/>
      <c r="C361" s="6"/>
      <c r="D361" s="261"/>
      <c r="E361" s="261"/>
      <c r="F361" s="6"/>
      <c r="G361" s="6"/>
      <c r="H361" s="6"/>
      <c r="I361" s="317"/>
      <c r="J361" s="263" t="n">
        <v>3</v>
      </c>
      <c r="K361" s="264" t="s">
        <v>44</v>
      </c>
      <c r="L361" s="264"/>
      <c r="M361" s="292" t="n">
        <f aca="false">SUM(M362)</f>
        <v>4000</v>
      </c>
      <c r="N361" s="364" t="n">
        <f aca="false">SUM(N362)</f>
        <v>0</v>
      </c>
      <c r="O361" s="364" t="n">
        <f aca="false">SUM(O362)</f>
        <v>0</v>
      </c>
      <c r="P361" s="364" t="n">
        <f aca="false">SUM(P362)</f>
        <v>0</v>
      </c>
    </row>
    <row r="362" customFormat="false" ht="14.4" hidden="false" customHeight="false" outlineLevel="0" collapsed="false">
      <c r="A362" s="6"/>
      <c r="B362" s="6"/>
      <c r="C362" s="6"/>
      <c r="D362" s="261"/>
      <c r="E362" s="261"/>
      <c r="F362" s="6"/>
      <c r="G362" s="6"/>
      <c r="H362" s="6"/>
      <c r="I362" s="317"/>
      <c r="J362" s="267" t="n">
        <v>32</v>
      </c>
      <c r="K362" s="119" t="s">
        <v>179</v>
      </c>
      <c r="L362" s="119"/>
      <c r="M362" s="294" t="n">
        <v>4000</v>
      </c>
      <c r="N362" s="102" t="n">
        <v>0</v>
      </c>
      <c r="O362" s="102" t="n">
        <v>0</v>
      </c>
      <c r="P362" s="102" t="n">
        <v>0</v>
      </c>
    </row>
    <row r="363" customFormat="false" ht="14.4" hidden="false" customHeight="false" outlineLevel="0" collapsed="false">
      <c r="A363" s="245"/>
      <c r="B363" s="346"/>
      <c r="C363" s="346"/>
      <c r="D363" s="346"/>
      <c r="E363" s="346"/>
      <c r="F363" s="346"/>
      <c r="G363" s="346"/>
      <c r="H363" s="346"/>
      <c r="I363" s="381"/>
      <c r="J363" s="290" t="n">
        <v>4</v>
      </c>
      <c r="K363" s="264" t="s">
        <v>18</v>
      </c>
      <c r="L363" s="264"/>
      <c r="M363" s="289" t="n">
        <f aca="false">SUM(M364)</f>
        <v>18750</v>
      </c>
      <c r="N363" s="43" t="n">
        <f aca="false">SUM(N364)</f>
        <v>0</v>
      </c>
      <c r="O363" s="43" t="n">
        <f aca="false">SUM(O364)</f>
        <v>0</v>
      </c>
      <c r="P363" s="43" t="n">
        <f aca="false">SUM(P364)</f>
        <v>0</v>
      </c>
    </row>
    <row r="364" customFormat="false" ht="14.4" hidden="false" customHeight="false" outlineLevel="0" collapsed="false">
      <c r="A364" s="245"/>
      <c r="B364" s="346"/>
      <c r="C364" s="346"/>
      <c r="D364" s="346"/>
      <c r="E364" s="346"/>
      <c r="F364" s="346"/>
      <c r="G364" s="346"/>
      <c r="H364" s="346"/>
      <c r="I364" s="381"/>
      <c r="J364" s="293" t="n">
        <v>42</v>
      </c>
      <c r="K364" s="285" t="s">
        <v>52</v>
      </c>
      <c r="L364" s="119"/>
      <c r="M364" s="276" t="n">
        <v>18750</v>
      </c>
      <c r="N364" s="94" t="n">
        <v>0</v>
      </c>
      <c r="O364" s="94" t="n">
        <v>0</v>
      </c>
      <c r="P364" s="94" t="n">
        <v>0</v>
      </c>
    </row>
    <row r="365" customFormat="false" ht="14.4" hidden="false" customHeight="false" outlineLevel="0" collapsed="false">
      <c r="A365" s="245"/>
      <c r="B365" s="346"/>
      <c r="C365" s="346"/>
      <c r="D365" s="346"/>
      <c r="E365" s="346"/>
      <c r="F365" s="346"/>
      <c r="G365" s="346"/>
      <c r="H365" s="346"/>
      <c r="I365" s="381"/>
      <c r="J365" s="378" t="s">
        <v>282</v>
      </c>
      <c r="K365" s="379"/>
      <c r="L365" s="379"/>
      <c r="M365" s="380" t="n">
        <f aca="false">SUM(M366+M370+M373)</f>
        <v>35600</v>
      </c>
      <c r="N365" s="350" t="n">
        <f aca="false">SUM(N366+N370+N373)</f>
        <v>15000</v>
      </c>
      <c r="O365" s="350" t="n">
        <f aca="false">SUM(O366+O370+O373)</f>
        <v>-15000</v>
      </c>
      <c r="P365" s="350" t="n">
        <f aca="false">SUM(P366+P370+P373)</f>
        <v>0</v>
      </c>
    </row>
    <row r="366" customFormat="false" ht="14.4" hidden="false" customHeight="false" outlineLevel="0" collapsed="false">
      <c r="A366" s="245"/>
      <c r="B366" s="346"/>
      <c r="C366" s="346"/>
      <c r="D366" s="346"/>
      <c r="E366" s="346"/>
      <c r="F366" s="346"/>
      <c r="G366" s="346"/>
      <c r="H366" s="346"/>
      <c r="I366" s="381"/>
      <c r="J366" s="286" t="s">
        <v>56</v>
      </c>
      <c r="K366" s="255" t="s">
        <v>66</v>
      </c>
      <c r="L366" s="302"/>
      <c r="M366" s="280" t="n">
        <f aca="false">AVERAGE(M368)</f>
        <v>4622.58</v>
      </c>
      <c r="N366" s="281" t="n">
        <f aca="false">SUM(N368)</f>
        <v>15000</v>
      </c>
      <c r="O366" s="281" t="n">
        <f aca="false">SUM(O368)</f>
        <v>-15000</v>
      </c>
      <c r="P366" s="281" t="n">
        <f aca="false">SUM(P368)</f>
        <v>0</v>
      </c>
    </row>
    <row r="367" customFormat="false" ht="14.4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262"/>
      <c r="J367" s="286" t="s">
        <v>225</v>
      </c>
      <c r="K367" s="255"/>
      <c r="L367" s="302"/>
      <c r="M367" s="287"/>
      <c r="N367" s="288"/>
      <c r="O367" s="288"/>
      <c r="P367" s="288"/>
    </row>
    <row r="368" customFormat="false" ht="14.4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262"/>
      <c r="J368" s="290" t="n">
        <v>4</v>
      </c>
      <c r="K368" s="264" t="s">
        <v>18</v>
      </c>
      <c r="L368" s="264"/>
      <c r="M368" s="303" t="n">
        <f aca="false">SUM(M369)</f>
        <v>4622.58</v>
      </c>
      <c r="N368" s="43" t="n">
        <f aca="false">SUM(N369)</f>
        <v>15000</v>
      </c>
      <c r="O368" s="43" t="n">
        <f aca="false">SUM(O369)</f>
        <v>-15000</v>
      </c>
      <c r="P368" s="43" t="n">
        <f aca="false">SUM(P369)</f>
        <v>0</v>
      </c>
    </row>
    <row r="369" customFormat="false" ht="14.4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  <c r="I369" s="262"/>
      <c r="J369" s="382" t="n">
        <v>42</v>
      </c>
      <c r="K369" s="285" t="s">
        <v>52</v>
      </c>
      <c r="L369" s="285"/>
      <c r="M369" s="276" t="n">
        <v>4622.58</v>
      </c>
      <c r="N369" s="94" t="n">
        <v>15000</v>
      </c>
      <c r="O369" s="94" t="n">
        <v>-15000</v>
      </c>
      <c r="P369" s="94" t="n">
        <v>0</v>
      </c>
    </row>
    <row r="370" customFormat="false" ht="14.4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262"/>
      <c r="J370" s="286" t="s">
        <v>56</v>
      </c>
      <c r="K370" s="255" t="s">
        <v>205</v>
      </c>
      <c r="L370" s="302"/>
      <c r="M370" s="280" t="n">
        <f aca="false">AVERAGE(M371)</f>
        <v>9877.42</v>
      </c>
      <c r="N370" s="281" t="n">
        <f aca="false">SUM(N371)</f>
        <v>0</v>
      </c>
      <c r="O370" s="281" t="n">
        <f aca="false">SUM(O371)</f>
        <v>0</v>
      </c>
      <c r="P370" s="281" t="n">
        <f aca="false">SUM(P371)</f>
        <v>0</v>
      </c>
    </row>
    <row r="371" customFormat="false" ht="14.4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262"/>
      <c r="J371" s="293" t="n">
        <v>4</v>
      </c>
      <c r="K371" s="119" t="s">
        <v>18</v>
      </c>
      <c r="L371" s="119"/>
      <c r="M371" s="98" t="n">
        <f aca="false">SUM(M372)</f>
        <v>9877.42</v>
      </c>
      <c r="N371" s="47" t="n">
        <f aca="false">SUM(N372)</f>
        <v>0</v>
      </c>
      <c r="O371" s="47" t="n">
        <f aca="false">SUM(O372)</f>
        <v>0</v>
      </c>
      <c r="P371" s="47" t="n">
        <f aca="false">SUM(P372)</f>
        <v>0</v>
      </c>
    </row>
    <row r="372" customFormat="false" ht="14.4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262"/>
      <c r="J372" s="293" t="n">
        <v>42</v>
      </c>
      <c r="K372" s="119" t="s">
        <v>52</v>
      </c>
      <c r="L372" s="119"/>
      <c r="M372" s="98" t="n">
        <v>9877.42</v>
      </c>
      <c r="N372" s="47" t="n">
        <v>0</v>
      </c>
      <c r="O372" s="47" t="n">
        <v>0</v>
      </c>
      <c r="P372" s="47" t="n">
        <v>0</v>
      </c>
    </row>
    <row r="373" customFormat="false" ht="14.4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262"/>
      <c r="J373" s="286" t="s">
        <v>56</v>
      </c>
      <c r="K373" s="255" t="s">
        <v>248</v>
      </c>
      <c r="L373" s="302"/>
      <c r="M373" s="280" t="n">
        <f aca="false">AVERAGE(M374)</f>
        <v>21100</v>
      </c>
      <c r="N373" s="281" t="n">
        <f aca="false">SUM(N374)</f>
        <v>0</v>
      </c>
      <c r="O373" s="281" t="n">
        <f aca="false">SUM(O374)</f>
        <v>0</v>
      </c>
      <c r="P373" s="281" t="n">
        <f aca="false">SUM(P374)</f>
        <v>0</v>
      </c>
    </row>
    <row r="374" customFormat="false" ht="14.4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262"/>
      <c r="J374" s="263" t="n">
        <v>3</v>
      </c>
      <c r="K374" s="264" t="s">
        <v>44</v>
      </c>
      <c r="L374" s="264"/>
      <c r="M374" s="292" t="n">
        <f aca="false">SUM(M375+M376)</f>
        <v>21100</v>
      </c>
      <c r="N374" s="364" t="n">
        <f aca="false">SUM(N375)</f>
        <v>0</v>
      </c>
      <c r="O374" s="364" t="n">
        <f aca="false">SUM(O375)</f>
        <v>0</v>
      </c>
      <c r="P374" s="364" t="n">
        <f aca="false">SUM(P375)</f>
        <v>0</v>
      </c>
    </row>
    <row r="375" customFormat="false" ht="14.4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262"/>
      <c r="J375" s="267" t="n">
        <v>32</v>
      </c>
      <c r="K375" s="119" t="s">
        <v>179</v>
      </c>
      <c r="L375" s="119"/>
      <c r="M375" s="294" t="n">
        <v>11250</v>
      </c>
      <c r="N375" s="102" t="n">
        <v>0</v>
      </c>
      <c r="O375" s="102" t="n">
        <v>0</v>
      </c>
      <c r="P375" s="102" t="n">
        <v>0</v>
      </c>
    </row>
    <row r="376" customFormat="false" ht="14.4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262"/>
      <c r="J376" s="383" t="n">
        <v>36</v>
      </c>
      <c r="K376" s="285" t="s">
        <v>219</v>
      </c>
      <c r="L376" s="285"/>
      <c r="M376" s="276" t="n">
        <v>9850</v>
      </c>
      <c r="N376" s="94" t="n">
        <v>0</v>
      </c>
      <c r="O376" s="94" t="n">
        <v>0</v>
      </c>
      <c r="P376" s="94" t="n">
        <v>0</v>
      </c>
    </row>
    <row r="377" customFormat="false" ht="14.4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262"/>
      <c r="J377" s="347" t="s">
        <v>283</v>
      </c>
      <c r="K377" s="348"/>
      <c r="L377" s="348"/>
      <c r="M377" s="349" t="n">
        <f aca="false">SUM(M378+M382+M385+M388)</f>
        <v>40500</v>
      </c>
      <c r="N377" s="350" t="n">
        <f aca="false">SUM(N378+N382+N385+N388)</f>
        <v>0</v>
      </c>
      <c r="O377" s="350" t="n">
        <f aca="false">SUM(O378+O382+O385+O388)</f>
        <v>0</v>
      </c>
      <c r="P377" s="350" t="n">
        <f aca="false">SUM(P378+P382+P385+P388)</f>
        <v>0</v>
      </c>
    </row>
    <row r="378" customFormat="false" ht="14.4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262"/>
      <c r="J378" s="273" t="s">
        <v>56</v>
      </c>
      <c r="K378" s="24" t="s">
        <v>66</v>
      </c>
      <c r="L378" s="372"/>
      <c r="M378" s="373" t="n">
        <f aca="false">SUM(M380)</f>
        <v>13750</v>
      </c>
      <c r="N378" s="275" t="n">
        <f aca="false">SUM(N380)</f>
        <v>0</v>
      </c>
      <c r="O378" s="275" t="n">
        <f aca="false">SUM(O380)</f>
        <v>0</v>
      </c>
      <c r="P378" s="275" t="n">
        <f aca="false">SUM(P380)</f>
        <v>0</v>
      </c>
    </row>
    <row r="379" customFormat="false" ht="14.4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262"/>
      <c r="J379" s="254" t="s">
        <v>225</v>
      </c>
      <c r="K379" s="345"/>
      <c r="L379" s="256"/>
      <c r="M379" s="257"/>
      <c r="N379" s="288"/>
      <c r="O379" s="288"/>
      <c r="P379" s="288"/>
    </row>
    <row r="380" customFormat="false" ht="14.4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262"/>
      <c r="J380" s="290" t="n">
        <v>4</v>
      </c>
      <c r="K380" s="264" t="s">
        <v>18</v>
      </c>
      <c r="L380" s="264"/>
      <c r="M380" s="384" t="n">
        <f aca="false">SUM(M381)</f>
        <v>13750</v>
      </c>
      <c r="N380" s="327" t="n">
        <f aca="false">SUM(N381)</f>
        <v>0</v>
      </c>
      <c r="O380" s="327" t="n">
        <f aca="false">SUM(O381)</f>
        <v>0</v>
      </c>
      <c r="P380" s="327" t="n">
        <f aca="false">SUM(P381)</f>
        <v>0</v>
      </c>
    </row>
    <row r="381" customFormat="false" ht="14.4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262"/>
      <c r="J381" s="170" t="n">
        <v>42</v>
      </c>
      <c r="K381" s="285" t="s">
        <v>52</v>
      </c>
      <c r="L381" s="285"/>
      <c r="M381" s="330" t="n">
        <v>13750</v>
      </c>
      <c r="N381" s="94" t="n">
        <v>0</v>
      </c>
      <c r="O381" s="94" t="n">
        <v>0</v>
      </c>
      <c r="P381" s="94" t="n">
        <v>0</v>
      </c>
    </row>
    <row r="382" customFormat="false" ht="14.4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262"/>
      <c r="J382" s="273" t="s">
        <v>56</v>
      </c>
      <c r="K382" s="24" t="s">
        <v>194</v>
      </c>
      <c r="L382" s="372"/>
      <c r="M382" s="373" t="n">
        <f aca="false">SUM(M383)</f>
        <v>0</v>
      </c>
      <c r="N382" s="275" t="n">
        <f aca="false">SUM(N383)</f>
        <v>0</v>
      </c>
      <c r="O382" s="275" t="n">
        <f aca="false">SUM(O383)</f>
        <v>0</v>
      </c>
      <c r="P382" s="275" t="n">
        <f aca="false">SUM(P383)</f>
        <v>0</v>
      </c>
    </row>
    <row r="383" customFormat="false" ht="14.4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262"/>
      <c r="J383" s="290" t="n">
        <v>4</v>
      </c>
      <c r="K383" s="264" t="s">
        <v>18</v>
      </c>
      <c r="L383" s="264"/>
      <c r="M383" s="370" t="n">
        <f aca="false">SUM(M384)</f>
        <v>0</v>
      </c>
      <c r="N383" s="43" t="n">
        <f aca="false">SUM(N384)</f>
        <v>0</v>
      </c>
      <c r="O383" s="43" t="n">
        <f aca="false">SUM(O384)</f>
        <v>0</v>
      </c>
      <c r="P383" s="43" t="n">
        <f aca="false">SUM(P384)</f>
        <v>0</v>
      </c>
    </row>
    <row r="384" customFormat="false" ht="14.4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262"/>
      <c r="J384" s="170" t="n">
        <v>42</v>
      </c>
      <c r="K384" s="285" t="s">
        <v>52</v>
      </c>
      <c r="L384" s="285"/>
      <c r="M384" s="330" t="n">
        <v>0</v>
      </c>
      <c r="N384" s="94" t="n">
        <v>0</v>
      </c>
      <c r="O384" s="94" t="n">
        <v>0</v>
      </c>
      <c r="P384" s="94" t="n">
        <v>0</v>
      </c>
    </row>
    <row r="385" customFormat="false" ht="14.4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262"/>
      <c r="J385" s="286" t="s">
        <v>56</v>
      </c>
      <c r="K385" s="255" t="s">
        <v>204</v>
      </c>
      <c r="L385" s="302"/>
      <c r="M385" s="280" t="n">
        <f aca="false">SUM(M386)</f>
        <v>0</v>
      </c>
      <c r="N385" s="281" t="n">
        <f aca="false">SUM(N386)</f>
        <v>0</v>
      </c>
      <c r="O385" s="281" t="n">
        <f aca="false">SUM(O386)</f>
        <v>0</v>
      </c>
      <c r="P385" s="281" t="n">
        <f aca="false">SUM(P386)</f>
        <v>0</v>
      </c>
    </row>
    <row r="386" customFormat="false" ht="14.4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262"/>
      <c r="J386" s="293" t="n">
        <v>4</v>
      </c>
      <c r="K386" s="119" t="s">
        <v>18</v>
      </c>
      <c r="L386" s="119"/>
      <c r="M386" s="344" t="n">
        <f aca="false">SUM(M387)</f>
        <v>0</v>
      </c>
      <c r="N386" s="47" t="n">
        <f aca="false">SUM(N387)</f>
        <v>0</v>
      </c>
      <c r="O386" s="47" t="n">
        <f aca="false">SUM(O387)</f>
        <v>0</v>
      </c>
      <c r="P386" s="47" t="n">
        <f aca="false">SUM(P387)</f>
        <v>0</v>
      </c>
    </row>
    <row r="387" customFormat="false" ht="14.4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262"/>
      <c r="J387" s="170" t="n">
        <v>42</v>
      </c>
      <c r="K387" s="285" t="s">
        <v>52</v>
      </c>
      <c r="L387" s="285"/>
      <c r="M387" s="330" t="n">
        <v>0</v>
      </c>
      <c r="N387" s="94" t="n">
        <v>0</v>
      </c>
      <c r="O387" s="94" t="n">
        <v>0</v>
      </c>
      <c r="P387" s="94" t="n">
        <v>0</v>
      </c>
    </row>
    <row r="388" customFormat="false" ht="14.4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262"/>
      <c r="J388" s="286" t="s">
        <v>56</v>
      </c>
      <c r="K388" s="255" t="s">
        <v>248</v>
      </c>
      <c r="L388" s="302"/>
      <c r="M388" s="280" t="n">
        <f aca="false">SUM(M389)</f>
        <v>26750</v>
      </c>
      <c r="N388" s="281" t="n">
        <f aca="false">SUM(N389)</f>
        <v>0</v>
      </c>
      <c r="O388" s="281" t="n">
        <f aca="false">SUM(O389)</f>
        <v>0</v>
      </c>
      <c r="P388" s="281" t="n">
        <f aca="false">SUM(P389)</f>
        <v>0</v>
      </c>
    </row>
    <row r="389" customFormat="false" ht="14.4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262"/>
      <c r="J389" s="293" t="n">
        <v>4</v>
      </c>
      <c r="K389" s="119" t="s">
        <v>18</v>
      </c>
      <c r="L389" s="119"/>
      <c r="M389" s="344" t="n">
        <f aca="false">SUM(M390)</f>
        <v>26750</v>
      </c>
      <c r="N389" s="47" t="n">
        <f aca="false">SUM(N390)</f>
        <v>0</v>
      </c>
      <c r="O389" s="47" t="n">
        <f aca="false">SUM(O390)</f>
        <v>0</v>
      </c>
      <c r="P389" s="47" t="n">
        <f aca="false">SUM(P390)</f>
        <v>0</v>
      </c>
    </row>
    <row r="390" customFormat="false" ht="14.4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262"/>
      <c r="J390" s="170" t="n">
        <v>42</v>
      </c>
      <c r="K390" s="285" t="s">
        <v>52</v>
      </c>
      <c r="L390" s="285"/>
      <c r="M390" s="330" t="n">
        <v>26750</v>
      </c>
      <c r="N390" s="94" t="n">
        <v>0</v>
      </c>
      <c r="O390" s="94" t="n">
        <v>0</v>
      </c>
      <c r="P390" s="94" t="n">
        <v>0</v>
      </c>
    </row>
    <row r="391" customFormat="false" ht="14.4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262"/>
      <c r="J391" s="347" t="s">
        <v>284</v>
      </c>
      <c r="K391" s="348"/>
      <c r="L391" s="348"/>
      <c r="M391" s="349" t="n">
        <f aca="false">SUM(M392+M396)</f>
        <v>0</v>
      </c>
      <c r="N391" s="350" t="n">
        <f aca="false">SUM(N392+N396)</f>
        <v>0</v>
      </c>
      <c r="O391" s="350" t="n">
        <f aca="false">SUM(O392+O396)</f>
        <v>0</v>
      </c>
      <c r="P391" s="350" t="n">
        <f aca="false">SUM(P392+P396)</f>
        <v>0</v>
      </c>
    </row>
    <row r="392" customFormat="false" ht="14.4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262"/>
      <c r="J392" s="273" t="s">
        <v>56</v>
      </c>
      <c r="K392" s="24" t="s">
        <v>211</v>
      </c>
      <c r="L392" s="372"/>
      <c r="M392" s="373" t="n">
        <f aca="false">SUM(M394)</f>
        <v>0</v>
      </c>
      <c r="N392" s="275" t="n">
        <f aca="false">SUM(N394)</f>
        <v>0</v>
      </c>
      <c r="O392" s="275" t="n">
        <f aca="false">SUM(O394)</f>
        <v>0</v>
      </c>
      <c r="P392" s="275" t="n">
        <f aca="false">SUM(P394)</f>
        <v>0</v>
      </c>
    </row>
    <row r="393" customFormat="false" ht="14.4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  <c r="I393" s="262"/>
      <c r="J393" s="254" t="s">
        <v>225</v>
      </c>
      <c r="K393" s="345"/>
      <c r="L393" s="256"/>
      <c r="M393" s="257"/>
      <c r="N393" s="288"/>
      <c r="O393" s="288"/>
      <c r="P393" s="288"/>
    </row>
    <row r="394" customFormat="false" ht="14.4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  <c r="I394" s="262"/>
      <c r="J394" s="293" t="n">
        <v>4</v>
      </c>
      <c r="K394" s="119" t="s">
        <v>18</v>
      </c>
      <c r="L394" s="119"/>
      <c r="M394" s="98" t="n">
        <f aca="false">SUM(M395)</f>
        <v>0</v>
      </c>
      <c r="N394" s="47" t="n">
        <f aca="false">SUM(N395)</f>
        <v>0</v>
      </c>
      <c r="O394" s="47" t="n">
        <f aca="false">SUM(O395)</f>
        <v>0</v>
      </c>
      <c r="P394" s="47" t="n">
        <f aca="false">SUM(P395)</f>
        <v>0</v>
      </c>
    </row>
    <row r="395" customFormat="false" ht="14.4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  <c r="I395" s="262"/>
      <c r="J395" s="170" t="n">
        <v>42</v>
      </c>
      <c r="K395" s="285" t="s">
        <v>52</v>
      </c>
      <c r="L395" s="285"/>
      <c r="M395" s="330" t="n">
        <v>0</v>
      </c>
      <c r="N395" s="94" t="n">
        <v>0</v>
      </c>
      <c r="O395" s="94" t="n">
        <v>0</v>
      </c>
      <c r="P395" s="94" t="n">
        <v>0</v>
      </c>
    </row>
    <row r="396" customFormat="false" ht="14.4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262"/>
      <c r="J396" s="286" t="s">
        <v>56</v>
      </c>
      <c r="K396" s="255" t="s">
        <v>205</v>
      </c>
      <c r="L396" s="302"/>
      <c r="M396" s="280" t="n">
        <f aca="false">SUM(M397)</f>
        <v>0</v>
      </c>
      <c r="N396" s="281" t="n">
        <f aca="false">SUM(N397)</f>
        <v>0</v>
      </c>
      <c r="O396" s="281" t="n">
        <f aca="false">SUM(O397)</f>
        <v>0</v>
      </c>
      <c r="P396" s="281" t="n">
        <f aca="false">SUM(P397)</f>
        <v>0</v>
      </c>
    </row>
    <row r="397" customFormat="false" ht="14.4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262"/>
      <c r="J397" s="290" t="n">
        <v>4</v>
      </c>
      <c r="K397" s="264" t="s">
        <v>18</v>
      </c>
      <c r="L397" s="264"/>
      <c r="M397" s="384" t="n">
        <f aca="false">SUM(M398)</f>
        <v>0</v>
      </c>
      <c r="N397" s="327" t="n">
        <f aca="false">SUM(N398)</f>
        <v>0</v>
      </c>
      <c r="O397" s="327" t="n">
        <f aca="false">SUM(O398)</f>
        <v>0</v>
      </c>
      <c r="P397" s="327" t="n">
        <f aca="false">SUM(P398)</f>
        <v>0</v>
      </c>
    </row>
    <row r="398" customFormat="false" ht="14.4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262"/>
      <c r="J398" s="170" t="n">
        <v>42</v>
      </c>
      <c r="K398" s="119" t="s">
        <v>52</v>
      </c>
      <c r="L398" s="119"/>
      <c r="M398" s="98" t="n">
        <v>0</v>
      </c>
      <c r="N398" s="47" t="n">
        <v>0</v>
      </c>
      <c r="O398" s="47" t="n">
        <v>0</v>
      </c>
      <c r="P398" s="47" t="n">
        <v>0</v>
      </c>
    </row>
    <row r="399" customFormat="false" ht="14.4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262"/>
      <c r="J399" s="347" t="s">
        <v>285</v>
      </c>
      <c r="K399" s="348"/>
      <c r="L399" s="348"/>
      <c r="M399" s="349" t="n">
        <f aca="false">SUM(M400+M404)</f>
        <v>36500</v>
      </c>
      <c r="N399" s="350" t="n">
        <f aca="false">SUM(N400+N404)</f>
        <v>12000</v>
      </c>
      <c r="O399" s="350" t="n">
        <f aca="false">SUM(O400+O404)</f>
        <v>0</v>
      </c>
      <c r="P399" s="350" t="n">
        <f aca="false">SUM(P400+P404)</f>
        <v>12000</v>
      </c>
    </row>
    <row r="400" customFormat="false" ht="14.4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262"/>
      <c r="J400" s="286" t="s">
        <v>56</v>
      </c>
      <c r="K400" s="255" t="s">
        <v>205</v>
      </c>
      <c r="L400" s="302"/>
      <c r="M400" s="280" t="n">
        <f aca="false">SUM(M402)</f>
        <v>24725</v>
      </c>
      <c r="N400" s="281" t="n">
        <f aca="false">SUM(N402)</f>
        <v>12000</v>
      </c>
      <c r="O400" s="281" t="n">
        <f aca="false">SUM(O402)</f>
        <v>0</v>
      </c>
      <c r="P400" s="281" t="n">
        <f aca="false">SUM(P402)</f>
        <v>12000</v>
      </c>
    </row>
    <row r="401" customFormat="false" ht="14.4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262"/>
      <c r="J401" s="254" t="s">
        <v>225</v>
      </c>
      <c r="K401" s="345"/>
      <c r="L401" s="256"/>
      <c r="M401" s="257"/>
      <c r="N401" s="288"/>
      <c r="O401" s="288"/>
      <c r="P401" s="288"/>
    </row>
    <row r="402" customFormat="false" ht="14.4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262"/>
      <c r="J402" s="290" t="n">
        <v>4</v>
      </c>
      <c r="K402" s="264" t="s">
        <v>18</v>
      </c>
      <c r="L402" s="264"/>
      <c r="M402" s="384" t="n">
        <f aca="false">SUM(M403)</f>
        <v>24725</v>
      </c>
      <c r="N402" s="327" t="n">
        <f aca="false">SUM(N403)</f>
        <v>12000</v>
      </c>
      <c r="O402" s="327" t="n">
        <f aca="false">SUM(O403)</f>
        <v>0</v>
      </c>
      <c r="P402" s="327" t="n">
        <f aca="false">SUM(P403)</f>
        <v>12000</v>
      </c>
    </row>
    <row r="403" customFormat="false" ht="14.4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262"/>
      <c r="J403" s="170" t="n">
        <v>42</v>
      </c>
      <c r="K403" s="285" t="s">
        <v>52</v>
      </c>
      <c r="L403" s="285"/>
      <c r="M403" s="330" t="n">
        <v>24725</v>
      </c>
      <c r="N403" s="94" t="n">
        <v>12000</v>
      </c>
      <c r="O403" s="94" t="n">
        <v>0</v>
      </c>
      <c r="P403" s="94" t="n">
        <v>12000</v>
      </c>
    </row>
    <row r="404" customFormat="false" ht="14.4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262"/>
      <c r="J404" s="278" t="s">
        <v>56</v>
      </c>
      <c r="K404" s="279" t="s">
        <v>66</v>
      </c>
      <c r="L404" s="385"/>
      <c r="M404" s="280" t="n">
        <f aca="false">SUM(M405+M407)</f>
        <v>11775</v>
      </c>
      <c r="N404" s="281" t="n">
        <f aca="false">SUM(N405+N407)</f>
        <v>0</v>
      </c>
      <c r="O404" s="281" t="n">
        <f aca="false">SUM(O405+O407)</f>
        <v>0</v>
      </c>
      <c r="P404" s="281" t="n">
        <f aca="false">SUM(P405+P407)</f>
        <v>0</v>
      </c>
    </row>
    <row r="405" customFormat="false" ht="14.4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262"/>
      <c r="J405" s="263" t="n">
        <v>3</v>
      </c>
      <c r="K405" s="264" t="s">
        <v>44</v>
      </c>
      <c r="L405" s="264"/>
      <c r="M405" s="292" t="n">
        <f aca="false">SUM(M406)</f>
        <v>750</v>
      </c>
      <c r="N405" s="364" t="n">
        <f aca="false">SUM(N406)</f>
        <v>0</v>
      </c>
      <c r="O405" s="364" t="n">
        <f aca="false">SUM(O406)</f>
        <v>0</v>
      </c>
      <c r="P405" s="364" t="n">
        <f aca="false">SUM(P406)</f>
        <v>0</v>
      </c>
    </row>
    <row r="406" customFormat="false" ht="14.4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  <c r="I406" s="262"/>
      <c r="J406" s="267" t="n">
        <v>32</v>
      </c>
      <c r="K406" s="119" t="s">
        <v>179</v>
      </c>
      <c r="L406" s="119"/>
      <c r="M406" s="294" t="n">
        <v>750</v>
      </c>
      <c r="N406" s="102" t="n">
        <v>0</v>
      </c>
      <c r="O406" s="102" t="n">
        <v>0</v>
      </c>
      <c r="P406" s="102" t="n">
        <v>0</v>
      </c>
    </row>
    <row r="407" customFormat="false" ht="14.4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262"/>
      <c r="J407" s="293" t="n">
        <v>4</v>
      </c>
      <c r="K407" s="119" t="s">
        <v>18</v>
      </c>
      <c r="L407" s="119"/>
      <c r="M407" s="98" t="n">
        <f aca="false">SUM(M408)</f>
        <v>11025</v>
      </c>
      <c r="N407" s="47" t="n">
        <f aca="false">SUM(N408)</f>
        <v>0</v>
      </c>
      <c r="O407" s="47" t="n">
        <f aca="false">SUM(O408)</f>
        <v>0</v>
      </c>
      <c r="P407" s="47" t="n">
        <f aca="false">SUM(P408)</f>
        <v>0</v>
      </c>
    </row>
    <row r="408" customFormat="false" ht="14.4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  <c r="I408" s="262"/>
      <c r="J408" s="170" t="n">
        <v>42</v>
      </c>
      <c r="K408" s="285" t="s">
        <v>52</v>
      </c>
      <c r="L408" s="285"/>
      <c r="M408" s="330" t="n">
        <v>11025</v>
      </c>
      <c r="N408" s="94" t="n">
        <v>0</v>
      </c>
      <c r="O408" s="94" t="n">
        <v>0</v>
      </c>
      <c r="P408" s="94" t="n">
        <v>0</v>
      </c>
    </row>
    <row r="409" customFormat="false" ht="14.4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262"/>
      <c r="J409" s="347" t="s">
        <v>286</v>
      </c>
      <c r="K409" s="386"/>
      <c r="L409" s="386"/>
      <c r="M409" s="349" t="n">
        <f aca="false">SUM(M412+M414)</f>
        <v>0</v>
      </c>
      <c r="N409" s="350" t="n">
        <f aca="false">SUM(N412+N414)</f>
        <v>0</v>
      </c>
      <c r="O409" s="350" t="n">
        <f aca="false">SUM(O412+O414)</f>
        <v>0</v>
      </c>
      <c r="P409" s="350" t="n">
        <f aca="false">SUM(P412+P414)</f>
        <v>0</v>
      </c>
    </row>
    <row r="410" customFormat="false" ht="14.4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262"/>
      <c r="J410" s="273" t="s">
        <v>56</v>
      </c>
      <c r="K410" s="24" t="s">
        <v>66</v>
      </c>
      <c r="L410" s="372"/>
      <c r="M410" s="274"/>
      <c r="N410" s="387"/>
      <c r="O410" s="387"/>
      <c r="P410" s="387"/>
    </row>
    <row r="411" customFormat="false" ht="14.4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262"/>
      <c r="J411" s="286" t="s">
        <v>225</v>
      </c>
      <c r="K411" s="255"/>
      <c r="L411" s="302"/>
      <c r="M411" s="287"/>
      <c r="N411" s="258"/>
      <c r="O411" s="258"/>
      <c r="P411" s="258"/>
    </row>
    <row r="412" customFormat="false" ht="14.4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262"/>
      <c r="J412" s="263" t="n">
        <v>3</v>
      </c>
      <c r="K412" s="264" t="s">
        <v>44</v>
      </c>
      <c r="L412" s="264"/>
      <c r="M412" s="292" t="n">
        <f aca="false">SUM(M413)</f>
        <v>0</v>
      </c>
      <c r="N412" s="364" t="n">
        <f aca="false">SUM(N413)</f>
        <v>0</v>
      </c>
      <c r="O412" s="364" t="n">
        <f aca="false">SUM(O413)</f>
        <v>0</v>
      </c>
      <c r="P412" s="364" t="n">
        <f aca="false">SUM(P413)</f>
        <v>0</v>
      </c>
    </row>
    <row r="413" customFormat="false" ht="14.4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262"/>
      <c r="J413" s="267" t="n">
        <v>32</v>
      </c>
      <c r="K413" s="119" t="s">
        <v>179</v>
      </c>
      <c r="L413" s="119"/>
      <c r="M413" s="294" t="n">
        <v>0</v>
      </c>
      <c r="N413" s="102" t="n">
        <v>0</v>
      </c>
      <c r="O413" s="102" t="n">
        <v>0</v>
      </c>
      <c r="P413" s="102" t="n">
        <v>0</v>
      </c>
    </row>
    <row r="414" customFormat="false" ht="14.4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262"/>
      <c r="J414" s="290" t="n">
        <v>4</v>
      </c>
      <c r="K414" s="264" t="s">
        <v>18</v>
      </c>
      <c r="L414" s="264"/>
      <c r="M414" s="289" t="n">
        <f aca="false">SUM(M415)</f>
        <v>0</v>
      </c>
      <c r="N414" s="43" t="n">
        <f aca="false">SUM(N415)</f>
        <v>0</v>
      </c>
      <c r="O414" s="43" t="n">
        <f aca="false">SUM(O415)</f>
        <v>0</v>
      </c>
      <c r="P414" s="43" t="n">
        <f aca="false">SUM(P415)</f>
        <v>0</v>
      </c>
    </row>
    <row r="415" customFormat="false" ht="14.4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262"/>
      <c r="J415" s="170" t="n">
        <v>42</v>
      </c>
      <c r="K415" s="119" t="s">
        <v>52</v>
      </c>
      <c r="L415" s="119"/>
      <c r="M415" s="98" t="n">
        <v>0</v>
      </c>
      <c r="N415" s="43" t="n">
        <v>0</v>
      </c>
      <c r="O415" s="43" t="n">
        <v>0</v>
      </c>
      <c r="P415" s="43" t="n">
        <v>0</v>
      </c>
    </row>
    <row r="416" customFormat="false" ht="14.4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262"/>
      <c r="J416" s="347" t="s">
        <v>287</v>
      </c>
      <c r="K416" s="386"/>
      <c r="L416" s="386"/>
      <c r="M416" s="349" t="n">
        <f aca="false">SUM(M419)</f>
        <v>0</v>
      </c>
      <c r="N416" s="350" t="n">
        <f aca="false">SUM(N419)</f>
        <v>0</v>
      </c>
      <c r="O416" s="350" t="n">
        <f aca="false">SUM(O419)</f>
        <v>0</v>
      </c>
      <c r="P416" s="350" t="n">
        <f aca="false">SUM(P419)</f>
        <v>0</v>
      </c>
    </row>
    <row r="417" customFormat="false" ht="14.4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262"/>
      <c r="J417" s="273" t="s">
        <v>56</v>
      </c>
      <c r="K417" s="24" t="s">
        <v>211</v>
      </c>
      <c r="L417" s="372"/>
      <c r="M417" s="274"/>
      <c r="N417" s="387"/>
      <c r="O417" s="387"/>
      <c r="P417" s="387"/>
    </row>
    <row r="418" customFormat="false" ht="14.4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262"/>
      <c r="J418" s="286" t="s">
        <v>225</v>
      </c>
      <c r="K418" s="255"/>
      <c r="L418" s="302"/>
      <c r="M418" s="287"/>
      <c r="N418" s="258"/>
      <c r="O418" s="258"/>
      <c r="P418" s="258"/>
    </row>
    <row r="419" customFormat="false" ht="14.4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262"/>
      <c r="J419" s="263" t="n">
        <v>4</v>
      </c>
      <c r="K419" s="264" t="s">
        <v>18</v>
      </c>
      <c r="L419" s="264"/>
      <c r="M419" s="292" t="n">
        <f aca="false">SUM(M420)</f>
        <v>0</v>
      </c>
      <c r="N419" s="364" t="n">
        <f aca="false">SUM(N420)</f>
        <v>0</v>
      </c>
      <c r="O419" s="364" t="n">
        <f aca="false">SUM(O420)</f>
        <v>0</v>
      </c>
      <c r="P419" s="364" t="n">
        <f aca="false">SUM(P420)</f>
        <v>0</v>
      </c>
    </row>
    <row r="420" customFormat="false" ht="14.4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262"/>
      <c r="J420" s="267" t="n">
        <v>42</v>
      </c>
      <c r="K420" s="285" t="s">
        <v>52</v>
      </c>
      <c r="L420" s="285"/>
      <c r="M420" s="294" t="n">
        <v>0</v>
      </c>
      <c r="N420" s="102" t="n">
        <v>0</v>
      </c>
      <c r="O420" s="102" t="n">
        <v>0</v>
      </c>
      <c r="P420" s="102" t="n">
        <v>0</v>
      </c>
    </row>
    <row r="421" customFormat="false" ht="14.4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262"/>
      <c r="J421" s="347" t="s">
        <v>288</v>
      </c>
      <c r="K421" s="386"/>
      <c r="L421" s="386"/>
      <c r="M421" s="349" t="n">
        <f aca="false">SUM(M424)</f>
        <v>0</v>
      </c>
      <c r="N421" s="350" t="n">
        <f aca="false">SUM(N424)</f>
        <v>10000</v>
      </c>
      <c r="O421" s="350" t="n">
        <f aca="false">SUM(O424)</f>
        <v>0</v>
      </c>
      <c r="P421" s="350" t="n">
        <f aca="false">SUM(P424)</f>
        <v>10000</v>
      </c>
    </row>
    <row r="422" customFormat="false" ht="14.4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262"/>
      <c r="J422" s="273" t="s">
        <v>56</v>
      </c>
      <c r="K422" s="24" t="s">
        <v>40</v>
      </c>
      <c r="L422" s="372"/>
      <c r="M422" s="274"/>
      <c r="N422" s="387"/>
      <c r="O422" s="387"/>
      <c r="P422" s="387"/>
    </row>
    <row r="423" customFormat="false" ht="14.4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262"/>
      <c r="J423" s="286" t="s">
        <v>225</v>
      </c>
      <c r="K423" s="255"/>
      <c r="L423" s="302"/>
      <c r="M423" s="287"/>
      <c r="N423" s="258"/>
      <c r="O423" s="258"/>
      <c r="P423" s="258"/>
    </row>
    <row r="424" customFormat="false" ht="14.4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262"/>
      <c r="J424" s="263" t="n">
        <v>4</v>
      </c>
      <c r="K424" s="264" t="s">
        <v>18</v>
      </c>
      <c r="L424" s="264"/>
      <c r="M424" s="388" t="n">
        <v>0</v>
      </c>
      <c r="N424" s="102" t="n">
        <f aca="false">SUM(N425)</f>
        <v>10000</v>
      </c>
      <c r="O424" s="102" t="n">
        <f aca="false">SUM(O425)</f>
        <v>0</v>
      </c>
      <c r="P424" s="102" t="n">
        <f aca="false">SUM(P425)</f>
        <v>10000</v>
      </c>
    </row>
    <row r="425" customFormat="false" ht="14.4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262"/>
      <c r="J425" s="267" t="n">
        <v>41</v>
      </c>
      <c r="K425" s="119" t="s">
        <v>51</v>
      </c>
      <c r="L425" s="119"/>
      <c r="M425" s="388" t="n">
        <v>0</v>
      </c>
      <c r="N425" s="102" t="n">
        <v>10000</v>
      </c>
      <c r="O425" s="102" t="n">
        <v>0</v>
      </c>
      <c r="P425" s="102" t="n">
        <v>10000</v>
      </c>
    </row>
    <row r="426" customFormat="false" ht="14.4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262"/>
      <c r="J426" s="338" t="s">
        <v>289</v>
      </c>
      <c r="K426" s="338"/>
      <c r="L426" s="338"/>
      <c r="M426" s="356" t="n">
        <f aca="false">SUM(M427+M435+M451)</f>
        <v>294180.36</v>
      </c>
      <c r="N426" s="340" t="n">
        <f aca="false">SUM(N427+N435+N451)</f>
        <v>136400</v>
      </c>
      <c r="O426" s="340" t="n">
        <f aca="false">SUM(O427+O435+O451)</f>
        <v>-57750</v>
      </c>
      <c r="P426" s="340" t="n">
        <f aca="false">SUM(P427+P435+P451)</f>
        <v>78650</v>
      </c>
    </row>
    <row r="427" customFormat="false" ht="14.4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262"/>
      <c r="J427" s="348" t="s">
        <v>290</v>
      </c>
      <c r="K427" s="348"/>
      <c r="L427" s="348"/>
      <c r="M427" s="349" t="n">
        <f aca="false">SUM(M428+M432)</f>
        <v>0</v>
      </c>
      <c r="N427" s="350" t="n">
        <f aca="false">SUM(N428+N432)</f>
        <v>80000</v>
      </c>
      <c r="O427" s="350" t="n">
        <f aca="false">SUM(O428+O432)</f>
        <v>-57750</v>
      </c>
      <c r="P427" s="350" t="n">
        <f aca="false">SUM(P428+P432)</f>
        <v>22250</v>
      </c>
    </row>
    <row r="428" customFormat="false" ht="14.4" hidden="false" customHeight="false" outlineLevel="0" collapsed="false">
      <c r="A428" s="239"/>
      <c r="B428" s="355"/>
      <c r="C428" s="355"/>
      <c r="D428" s="355"/>
      <c r="E428" s="355"/>
      <c r="F428" s="355"/>
      <c r="G428" s="355"/>
      <c r="H428" s="355"/>
      <c r="I428" s="355"/>
      <c r="J428" s="389" t="s">
        <v>56</v>
      </c>
      <c r="K428" s="24" t="s">
        <v>66</v>
      </c>
      <c r="L428" s="74"/>
      <c r="M428" s="373" t="n">
        <f aca="false">SUM(M430)</f>
        <v>0</v>
      </c>
      <c r="N428" s="275" t="n">
        <f aca="false">SUM(N430)</f>
        <v>80000</v>
      </c>
      <c r="O428" s="275" t="n">
        <f aca="false">SUM(O430)</f>
        <v>-57750</v>
      </c>
      <c r="P428" s="275" t="n">
        <f aca="false">SUM(P430)</f>
        <v>22250</v>
      </c>
    </row>
    <row r="429" customFormat="false" ht="14.4" hidden="false" customHeight="false" outlineLevel="0" collapsed="false">
      <c r="A429" s="239"/>
      <c r="B429" s="355"/>
      <c r="C429" s="355"/>
      <c r="D429" s="355"/>
      <c r="E429" s="355"/>
      <c r="F429" s="355"/>
      <c r="G429" s="355"/>
      <c r="H429" s="355"/>
      <c r="I429" s="355"/>
      <c r="J429" s="254" t="s">
        <v>291</v>
      </c>
      <c r="K429" s="255"/>
      <c r="L429" s="255"/>
      <c r="M429" s="287"/>
      <c r="N429" s="258"/>
      <c r="O429" s="258"/>
      <c r="P429" s="258"/>
    </row>
    <row r="430" customFormat="false" ht="14.4" hidden="false" customHeight="false" outlineLevel="0" collapsed="false">
      <c r="A430" s="239"/>
      <c r="B430" s="355"/>
      <c r="C430" s="355"/>
      <c r="D430" s="355"/>
      <c r="E430" s="355"/>
      <c r="F430" s="355"/>
      <c r="G430" s="355"/>
      <c r="H430" s="355"/>
      <c r="I430" s="355"/>
      <c r="J430" s="263" t="n">
        <v>4</v>
      </c>
      <c r="K430" s="264" t="s">
        <v>18</v>
      </c>
      <c r="L430" s="264"/>
      <c r="M430" s="289" t="n">
        <f aca="false">SUM(M431)</f>
        <v>0</v>
      </c>
      <c r="N430" s="364" t="n">
        <f aca="false">SUM(N431)</f>
        <v>80000</v>
      </c>
      <c r="O430" s="364" t="n">
        <f aca="false">SUM(O431)</f>
        <v>-57750</v>
      </c>
      <c r="P430" s="364" t="n">
        <f aca="false">SUM(P431)</f>
        <v>22250</v>
      </c>
    </row>
    <row r="431" customFormat="false" ht="14.4" hidden="false" customHeight="false" outlineLevel="0" collapsed="false">
      <c r="A431" s="239"/>
      <c r="B431" s="355"/>
      <c r="C431" s="355"/>
      <c r="D431" s="355"/>
      <c r="E431" s="355"/>
      <c r="F431" s="355"/>
      <c r="G431" s="355"/>
      <c r="H431" s="355"/>
      <c r="I431" s="355"/>
      <c r="J431" s="263" t="n">
        <v>42</v>
      </c>
      <c r="K431" s="285" t="s">
        <v>52</v>
      </c>
      <c r="L431" s="119"/>
      <c r="M431" s="98" t="n">
        <v>0</v>
      </c>
      <c r="N431" s="102" t="n">
        <v>80000</v>
      </c>
      <c r="O431" s="102" t="n">
        <v>-57750</v>
      </c>
      <c r="P431" s="102" t="n">
        <v>22250</v>
      </c>
    </row>
    <row r="432" customFormat="false" ht="14.4" hidden="false" customHeight="false" outlineLevel="0" collapsed="false">
      <c r="A432" s="239"/>
      <c r="B432" s="355"/>
      <c r="C432" s="355"/>
      <c r="D432" s="355"/>
      <c r="E432" s="355"/>
      <c r="F432" s="355"/>
      <c r="G432" s="355"/>
      <c r="H432" s="355"/>
      <c r="I432" s="355"/>
      <c r="J432" s="254" t="s">
        <v>56</v>
      </c>
      <c r="K432" s="255" t="s">
        <v>204</v>
      </c>
      <c r="L432" s="256"/>
      <c r="M432" s="280" t="n">
        <f aca="false">SUM(M433)</f>
        <v>0</v>
      </c>
      <c r="N432" s="281" t="n">
        <f aca="false">SUM(N433)</f>
        <v>0</v>
      </c>
      <c r="O432" s="281" t="n">
        <f aca="false">SUM(O433)</f>
        <v>0</v>
      </c>
      <c r="P432" s="281" t="n">
        <f aca="false">SUM(P433)</f>
        <v>0</v>
      </c>
    </row>
    <row r="433" customFormat="false" ht="14.4" hidden="false" customHeight="false" outlineLevel="0" collapsed="false">
      <c r="A433" s="239"/>
      <c r="B433" s="355"/>
      <c r="C433" s="355"/>
      <c r="D433" s="355"/>
      <c r="E433" s="355"/>
      <c r="F433" s="355"/>
      <c r="G433" s="355"/>
      <c r="H433" s="355"/>
      <c r="I433" s="355"/>
      <c r="J433" s="263" t="n">
        <v>4</v>
      </c>
      <c r="K433" s="264" t="s">
        <v>18</v>
      </c>
      <c r="L433" s="264"/>
      <c r="M433" s="289" t="n">
        <f aca="false">SUM(M434)</f>
        <v>0</v>
      </c>
      <c r="N433" s="364" t="n">
        <f aca="false">SUM(N434)</f>
        <v>0</v>
      </c>
      <c r="O433" s="364" t="n">
        <f aca="false">SUM(O434)</f>
        <v>0</v>
      </c>
      <c r="P433" s="364" t="n">
        <f aca="false">SUM(P434)</f>
        <v>0</v>
      </c>
    </row>
    <row r="434" customFormat="false" ht="14.4" hidden="false" customHeight="false" outlineLevel="0" collapsed="false">
      <c r="A434" s="239"/>
      <c r="B434" s="355"/>
      <c r="C434" s="355"/>
      <c r="D434" s="355"/>
      <c r="E434" s="355"/>
      <c r="F434" s="355"/>
      <c r="G434" s="355"/>
      <c r="H434" s="355"/>
      <c r="I434" s="355"/>
      <c r="J434" s="263" t="n">
        <v>42</v>
      </c>
      <c r="K434" s="285" t="s">
        <v>52</v>
      </c>
      <c r="L434" s="119"/>
      <c r="M434" s="98" t="n">
        <v>0</v>
      </c>
      <c r="N434" s="102" t="n">
        <v>0</v>
      </c>
      <c r="O434" s="102" t="n">
        <v>0</v>
      </c>
      <c r="P434" s="102" t="n">
        <v>0</v>
      </c>
    </row>
    <row r="435" customFormat="false" ht="14.4" hidden="false" customHeight="false" outlineLevel="0" collapsed="false">
      <c r="A435" s="244"/>
      <c r="B435" s="346"/>
      <c r="C435" s="346"/>
      <c r="D435" s="346"/>
      <c r="E435" s="346"/>
      <c r="F435" s="346"/>
      <c r="G435" s="346"/>
      <c r="H435" s="346"/>
      <c r="I435" s="346"/>
      <c r="J435" s="348" t="s">
        <v>292</v>
      </c>
      <c r="K435" s="348"/>
      <c r="L435" s="348"/>
      <c r="M435" s="349" t="n">
        <f aca="false">SUM(M436+M442+M445+M448)</f>
        <v>278647.29</v>
      </c>
      <c r="N435" s="350" t="n">
        <f aca="false">SUM(N436+N442+N445+N448)</f>
        <v>40200</v>
      </c>
      <c r="O435" s="350" t="n">
        <f aca="false">SUM(O436+O442+O445+O448)</f>
        <v>0</v>
      </c>
      <c r="P435" s="350" t="n">
        <f aca="false">SUM(P436+P442+P445+P448)</f>
        <v>40200</v>
      </c>
    </row>
    <row r="436" customFormat="false" ht="14.4" hidden="false" customHeight="false" outlineLevel="0" collapsed="false">
      <c r="A436" s="251"/>
      <c r="B436" s="362"/>
      <c r="C436" s="362"/>
      <c r="D436" s="362"/>
      <c r="E436" s="362"/>
      <c r="F436" s="362"/>
      <c r="G436" s="362"/>
      <c r="H436" s="362"/>
      <c r="I436" s="253"/>
      <c r="J436" s="254" t="s">
        <v>56</v>
      </c>
      <c r="K436" s="255" t="s">
        <v>211</v>
      </c>
      <c r="L436" s="390"/>
      <c r="M436" s="280" t="n">
        <f aca="false">SUM(M438+M440)</f>
        <v>10250</v>
      </c>
      <c r="N436" s="281" t="n">
        <f aca="false">SUM(N438+N441)</f>
        <v>0</v>
      </c>
      <c r="O436" s="281" t="n">
        <f aca="false">SUM(O438+O441)</f>
        <v>0</v>
      </c>
      <c r="P436" s="281" t="n">
        <f aca="false">SUM(P438+P441)</f>
        <v>0</v>
      </c>
    </row>
    <row r="437" customFormat="false" ht="14.4" hidden="false" customHeight="false" outlineLevel="0" collapsed="false">
      <c r="A437" s="251"/>
      <c r="B437" s="362"/>
      <c r="C437" s="362"/>
      <c r="D437" s="362"/>
      <c r="E437" s="362"/>
      <c r="F437" s="362"/>
      <c r="G437" s="362"/>
      <c r="H437" s="362"/>
      <c r="I437" s="253"/>
      <c r="J437" s="335" t="s">
        <v>293</v>
      </c>
      <c r="K437" s="77"/>
      <c r="L437" s="77"/>
      <c r="M437" s="287"/>
      <c r="N437" s="258"/>
      <c r="O437" s="258"/>
      <c r="P437" s="258"/>
    </row>
    <row r="438" customFormat="false" ht="14.4" hidden="false" customHeight="false" outlineLevel="0" collapsed="false">
      <c r="A438" s="251"/>
      <c r="B438" s="362"/>
      <c r="C438" s="362"/>
      <c r="D438" s="362"/>
      <c r="E438" s="362"/>
      <c r="F438" s="362"/>
      <c r="G438" s="362"/>
      <c r="H438" s="362"/>
      <c r="I438" s="253"/>
      <c r="J438" s="263" t="n">
        <v>3</v>
      </c>
      <c r="K438" s="264" t="s">
        <v>178</v>
      </c>
      <c r="L438" s="264"/>
      <c r="M438" s="303" t="n">
        <f aca="false">SUM(M439)</f>
        <v>0</v>
      </c>
      <c r="N438" s="327" t="n">
        <f aca="false">SUM(N439)</f>
        <v>0</v>
      </c>
      <c r="O438" s="327" t="n">
        <f aca="false">SUM(O439)</f>
        <v>0</v>
      </c>
      <c r="P438" s="327" t="n">
        <f aca="false">SUM(P439)</f>
        <v>0</v>
      </c>
    </row>
    <row r="439" customFormat="false" ht="14.4" hidden="false" customHeight="false" outlineLevel="0" collapsed="false">
      <c r="A439" s="251"/>
      <c r="B439" s="362"/>
      <c r="C439" s="362"/>
      <c r="D439" s="362"/>
      <c r="E439" s="362"/>
      <c r="F439" s="362"/>
      <c r="G439" s="362"/>
      <c r="H439" s="362"/>
      <c r="I439" s="253"/>
      <c r="J439" s="263" t="n">
        <v>32</v>
      </c>
      <c r="K439" s="119" t="s">
        <v>179</v>
      </c>
      <c r="L439" s="119"/>
      <c r="M439" s="276" t="n">
        <v>0</v>
      </c>
      <c r="N439" s="94" t="n">
        <v>0</v>
      </c>
      <c r="O439" s="94" t="n">
        <v>0</v>
      </c>
      <c r="P439" s="94" t="n">
        <v>0</v>
      </c>
    </row>
    <row r="440" customFormat="false" ht="14.4" hidden="false" customHeight="false" outlineLevel="0" collapsed="false">
      <c r="A440" s="251"/>
      <c r="B440" s="362"/>
      <c r="C440" s="362"/>
      <c r="D440" s="362"/>
      <c r="E440" s="362"/>
      <c r="F440" s="362"/>
      <c r="G440" s="362"/>
      <c r="H440" s="362"/>
      <c r="I440" s="253"/>
      <c r="J440" s="267" t="n">
        <v>4</v>
      </c>
      <c r="K440" s="119" t="s">
        <v>18</v>
      </c>
      <c r="L440" s="119"/>
      <c r="M440" s="98" t="n">
        <f aca="false">SUM(M441)</f>
        <v>10250</v>
      </c>
      <c r="N440" s="47" t="n">
        <f aca="false">SUM(N441)</f>
        <v>0</v>
      </c>
      <c r="O440" s="47" t="n">
        <f aca="false">SUM(O441)</f>
        <v>0</v>
      </c>
      <c r="P440" s="47" t="n">
        <f aca="false">SUM(P441)</f>
        <v>0</v>
      </c>
    </row>
    <row r="441" customFormat="false" ht="14.4" hidden="false" customHeight="false" outlineLevel="0" collapsed="false">
      <c r="A441" s="251"/>
      <c r="B441" s="362"/>
      <c r="C441" s="362"/>
      <c r="D441" s="362"/>
      <c r="E441" s="362"/>
      <c r="F441" s="362"/>
      <c r="G441" s="362"/>
      <c r="H441" s="362"/>
      <c r="I441" s="253"/>
      <c r="J441" s="170" t="n">
        <v>42</v>
      </c>
      <c r="K441" s="285" t="s">
        <v>52</v>
      </c>
      <c r="L441" s="285"/>
      <c r="M441" s="98" t="n">
        <v>10250</v>
      </c>
      <c r="N441" s="47" t="n">
        <v>0</v>
      </c>
      <c r="O441" s="47" t="n">
        <v>0</v>
      </c>
      <c r="P441" s="47" t="n">
        <v>0</v>
      </c>
    </row>
    <row r="442" customFormat="false" ht="14.4" hidden="false" customHeight="false" outlineLevel="0" collapsed="false">
      <c r="A442" s="251"/>
      <c r="B442" s="362"/>
      <c r="C442" s="362"/>
      <c r="D442" s="362"/>
      <c r="E442" s="362"/>
      <c r="F442" s="362"/>
      <c r="G442" s="362"/>
      <c r="H442" s="362"/>
      <c r="I442" s="253"/>
      <c r="J442" s="254" t="s">
        <v>56</v>
      </c>
      <c r="K442" s="255" t="s">
        <v>70</v>
      </c>
      <c r="L442" s="390"/>
      <c r="M442" s="280" t="n">
        <f aca="false">SUM(M444+M446)</f>
        <v>9625</v>
      </c>
      <c r="N442" s="281" t="n">
        <f aca="false">SUM(N444+N447)</f>
        <v>0</v>
      </c>
      <c r="O442" s="281" t="n">
        <f aca="false">SUM(O444+O447)</f>
        <v>0</v>
      </c>
      <c r="P442" s="281" t="n">
        <f aca="false">SUM(P444+P447)</f>
        <v>0</v>
      </c>
    </row>
    <row r="443" customFormat="false" ht="14.4" hidden="false" customHeight="false" outlineLevel="0" collapsed="false">
      <c r="A443" s="251"/>
      <c r="B443" s="362"/>
      <c r="C443" s="362"/>
      <c r="D443" s="362"/>
      <c r="E443" s="362"/>
      <c r="F443" s="362"/>
      <c r="G443" s="362"/>
      <c r="H443" s="362"/>
      <c r="I443" s="253"/>
      <c r="J443" s="267" t="n">
        <v>4</v>
      </c>
      <c r="K443" s="119" t="s">
        <v>18</v>
      </c>
      <c r="L443" s="119"/>
      <c r="M443" s="98" t="n">
        <f aca="false">SUM(M444)</f>
        <v>9625</v>
      </c>
      <c r="N443" s="47" t="n">
        <f aca="false">SUM(N444)</f>
        <v>0</v>
      </c>
      <c r="O443" s="47" t="n">
        <f aca="false">SUM(O444)</f>
        <v>0</v>
      </c>
      <c r="P443" s="47" t="n">
        <f aca="false">SUM(P444)</f>
        <v>0</v>
      </c>
    </row>
    <row r="444" customFormat="false" ht="14.4" hidden="false" customHeight="false" outlineLevel="0" collapsed="false">
      <c r="A444" s="251"/>
      <c r="B444" s="362"/>
      <c r="C444" s="362"/>
      <c r="D444" s="362"/>
      <c r="E444" s="362"/>
      <c r="F444" s="362"/>
      <c r="G444" s="362"/>
      <c r="H444" s="362"/>
      <c r="I444" s="253"/>
      <c r="J444" s="170" t="n">
        <v>42</v>
      </c>
      <c r="K444" s="285" t="s">
        <v>52</v>
      </c>
      <c r="L444" s="285"/>
      <c r="M444" s="98" t="n">
        <v>9625</v>
      </c>
      <c r="N444" s="47" t="n">
        <v>0</v>
      </c>
      <c r="O444" s="47" t="n">
        <v>0</v>
      </c>
      <c r="P444" s="47" t="n">
        <v>0</v>
      </c>
    </row>
    <row r="445" customFormat="false" ht="14.4" hidden="false" customHeight="false" outlineLevel="0" collapsed="false">
      <c r="A445" s="251"/>
      <c r="B445" s="362"/>
      <c r="C445" s="362"/>
      <c r="D445" s="362"/>
      <c r="E445" s="362"/>
      <c r="F445" s="362"/>
      <c r="G445" s="362"/>
      <c r="H445" s="362"/>
      <c r="I445" s="253"/>
      <c r="J445" s="279" t="s">
        <v>56</v>
      </c>
      <c r="K445" s="279" t="s">
        <v>66</v>
      </c>
      <c r="L445" s="391"/>
      <c r="M445" s="280" t="n">
        <f aca="false">SUM(M446)</f>
        <v>0</v>
      </c>
      <c r="N445" s="281" t="n">
        <f aca="false">SUM(N446)</f>
        <v>0</v>
      </c>
      <c r="O445" s="281" t="n">
        <f aca="false">SUM(O446)</f>
        <v>0</v>
      </c>
      <c r="P445" s="281" t="n">
        <f aca="false">SUM(P446)</f>
        <v>0</v>
      </c>
    </row>
    <row r="446" customFormat="false" ht="14.4" hidden="false" customHeight="false" outlineLevel="0" collapsed="false">
      <c r="A446" s="251"/>
      <c r="B446" s="362"/>
      <c r="C446" s="362"/>
      <c r="D446" s="362"/>
      <c r="E446" s="362"/>
      <c r="F446" s="362"/>
      <c r="G446" s="362"/>
      <c r="H446" s="362"/>
      <c r="I446" s="253"/>
      <c r="J446" s="267" t="n">
        <v>3</v>
      </c>
      <c r="K446" s="119" t="s">
        <v>178</v>
      </c>
      <c r="L446" s="119"/>
      <c r="M446" s="98" t="n">
        <f aca="false">SUM(M447)</f>
        <v>0</v>
      </c>
      <c r="N446" s="47" t="n">
        <f aca="false">SUM(N447)</f>
        <v>0</v>
      </c>
      <c r="O446" s="47" t="n">
        <f aca="false">SUM(O447)</f>
        <v>0</v>
      </c>
      <c r="P446" s="47" t="n">
        <f aca="false">SUM(P447)</f>
        <v>0</v>
      </c>
    </row>
    <row r="447" customFormat="false" ht="14.4" hidden="false" customHeight="false" outlineLevel="0" collapsed="false">
      <c r="A447" s="251"/>
      <c r="B447" s="362"/>
      <c r="C447" s="362"/>
      <c r="D447" s="362"/>
      <c r="E447" s="362"/>
      <c r="F447" s="362"/>
      <c r="G447" s="362"/>
      <c r="H447" s="362"/>
      <c r="I447" s="253"/>
      <c r="J447" s="263" t="n">
        <v>32</v>
      </c>
      <c r="K447" s="119" t="s">
        <v>179</v>
      </c>
      <c r="L447" s="119"/>
      <c r="M447" s="276" t="n">
        <v>0</v>
      </c>
      <c r="N447" s="94" t="n">
        <v>0</v>
      </c>
      <c r="O447" s="94" t="n">
        <v>0</v>
      </c>
      <c r="P447" s="94" t="n">
        <v>0</v>
      </c>
    </row>
    <row r="448" customFormat="false" ht="14.4" hidden="false" customHeight="false" outlineLevel="0" collapsed="false">
      <c r="A448" s="251"/>
      <c r="B448" s="362"/>
      <c r="C448" s="362"/>
      <c r="D448" s="362"/>
      <c r="E448" s="362"/>
      <c r="F448" s="362"/>
      <c r="G448" s="362"/>
      <c r="H448" s="362"/>
      <c r="I448" s="253"/>
      <c r="J448" s="254" t="s">
        <v>56</v>
      </c>
      <c r="K448" s="255" t="s">
        <v>248</v>
      </c>
      <c r="L448" s="256"/>
      <c r="M448" s="287" t="n">
        <f aca="false">SUM(M449)</f>
        <v>258772.29</v>
      </c>
      <c r="N448" s="281" t="n">
        <f aca="false">SUM(N449)</f>
        <v>40200</v>
      </c>
      <c r="O448" s="281" t="n">
        <f aca="false">SUM(O449)</f>
        <v>0</v>
      </c>
      <c r="P448" s="281" t="n">
        <f aca="false">SUM(P449)</f>
        <v>40200</v>
      </c>
    </row>
    <row r="449" customFormat="false" ht="14.4" hidden="false" customHeight="false" outlineLevel="0" collapsed="false">
      <c r="A449" s="251"/>
      <c r="B449" s="362"/>
      <c r="C449" s="362"/>
      <c r="D449" s="362"/>
      <c r="E449" s="362"/>
      <c r="F449" s="362"/>
      <c r="G449" s="362"/>
      <c r="H449" s="362"/>
      <c r="I449" s="253"/>
      <c r="J449" s="263" t="n">
        <v>3</v>
      </c>
      <c r="K449" s="264" t="s">
        <v>178</v>
      </c>
      <c r="L449" s="264"/>
      <c r="M449" s="303" t="n">
        <f aca="false">SUM(M450)</f>
        <v>258772.29</v>
      </c>
      <c r="N449" s="327" t="n">
        <f aca="false">SUM(N450)</f>
        <v>40200</v>
      </c>
      <c r="O449" s="327" t="n">
        <f aca="false">SUM(O450)</f>
        <v>0</v>
      </c>
      <c r="P449" s="327" t="n">
        <f aca="false">SUM(P450)</f>
        <v>40200</v>
      </c>
    </row>
    <row r="450" customFormat="false" ht="14.4" hidden="false" customHeight="false" outlineLevel="0" collapsed="false">
      <c r="A450" s="251"/>
      <c r="B450" s="362"/>
      <c r="C450" s="362"/>
      <c r="D450" s="362"/>
      <c r="E450" s="362"/>
      <c r="F450" s="362"/>
      <c r="G450" s="362"/>
      <c r="H450" s="362"/>
      <c r="I450" s="253"/>
      <c r="J450" s="263" t="n">
        <v>32</v>
      </c>
      <c r="K450" s="119" t="s">
        <v>179</v>
      </c>
      <c r="L450" s="119"/>
      <c r="M450" s="98" t="n">
        <v>258772.29</v>
      </c>
      <c r="N450" s="47" t="n">
        <v>40200</v>
      </c>
      <c r="O450" s="47" t="n">
        <v>0</v>
      </c>
      <c r="P450" s="47" t="n">
        <v>40200</v>
      </c>
    </row>
    <row r="451" customFormat="false" ht="14.4" hidden="false" customHeight="false" outlineLevel="0" collapsed="false">
      <c r="A451" s="6"/>
      <c r="B451" s="261"/>
      <c r="C451" s="6"/>
      <c r="D451" s="6"/>
      <c r="E451" s="261"/>
      <c r="F451" s="6"/>
      <c r="G451" s="6"/>
      <c r="H451" s="6"/>
      <c r="I451" s="262"/>
      <c r="J451" s="324" t="s">
        <v>294</v>
      </c>
      <c r="K451" s="324"/>
      <c r="L451" s="324"/>
      <c r="M451" s="325" t="n">
        <f aca="false">SUM(M457)</f>
        <v>15533.07</v>
      </c>
      <c r="N451" s="86" t="n">
        <f aca="false">SUM(N452+N456)</f>
        <v>16200</v>
      </c>
      <c r="O451" s="86" t="n">
        <f aca="false">SUM(O452+O456)</f>
        <v>0</v>
      </c>
      <c r="P451" s="86" t="n">
        <f aca="false">SUM(P452+P456)</f>
        <v>16200</v>
      </c>
    </row>
    <row r="452" customFormat="false" ht="14.4" hidden="false" customHeight="false" outlineLevel="0" collapsed="false">
      <c r="A452" s="6"/>
      <c r="B452" s="261"/>
      <c r="C452" s="6"/>
      <c r="D452" s="6"/>
      <c r="E452" s="261"/>
      <c r="F452" s="6"/>
      <c r="G452" s="6"/>
      <c r="H452" s="6"/>
      <c r="I452" s="262"/>
      <c r="J452" s="254" t="s">
        <v>56</v>
      </c>
      <c r="K452" s="255" t="s">
        <v>211</v>
      </c>
      <c r="L452" s="256"/>
      <c r="M452" s="280" t="n">
        <v>0</v>
      </c>
      <c r="N452" s="281" t="n">
        <f aca="false">SUM(N454)</f>
        <v>16200</v>
      </c>
      <c r="O452" s="281" t="n">
        <f aca="false">SUM(O454)</f>
        <v>0</v>
      </c>
      <c r="P452" s="281" t="n">
        <f aca="false">SUM(P454)</f>
        <v>16200</v>
      </c>
    </row>
    <row r="453" customFormat="false" ht="14.4" hidden="false" customHeight="false" outlineLevel="0" collapsed="false">
      <c r="A453" s="6"/>
      <c r="B453" s="261"/>
      <c r="C453" s="6"/>
      <c r="D453" s="6"/>
      <c r="E453" s="261"/>
      <c r="F453" s="6"/>
      <c r="G453" s="6"/>
      <c r="H453" s="6"/>
      <c r="I453" s="262"/>
      <c r="J453" s="254" t="s">
        <v>295</v>
      </c>
      <c r="K453" s="255"/>
      <c r="L453" s="255"/>
      <c r="M453" s="287"/>
      <c r="N453" s="258"/>
      <c r="O453" s="258"/>
      <c r="P453" s="258"/>
    </row>
    <row r="454" customFormat="false" ht="14.4" hidden="false" customHeight="false" outlineLevel="0" collapsed="false">
      <c r="A454" s="6"/>
      <c r="B454" s="261"/>
      <c r="C454" s="6"/>
      <c r="D454" s="6"/>
      <c r="E454" s="261"/>
      <c r="F454" s="6"/>
      <c r="G454" s="6"/>
      <c r="H454" s="6"/>
      <c r="I454" s="262"/>
      <c r="J454" s="267" t="n">
        <v>3</v>
      </c>
      <c r="K454" s="119" t="s">
        <v>178</v>
      </c>
      <c r="L454" s="119"/>
      <c r="M454" s="294" t="n">
        <v>0</v>
      </c>
      <c r="N454" s="102" t="n">
        <f aca="false">SUM(N455)</f>
        <v>16200</v>
      </c>
      <c r="O454" s="102" t="n">
        <f aca="false">SUM(O455)</f>
        <v>0</v>
      </c>
      <c r="P454" s="102" t="n">
        <f aca="false">SUM(P455)</f>
        <v>16200</v>
      </c>
    </row>
    <row r="455" customFormat="false" ht="14.4" hidden="false" customHeight="false" outlineLevel="0" collapsed="false">
      <c r="A455" s="6"/>
      <c r="B455" s="261"/>
      <c r="C455" s="6"/>
      <c r="D455" s="6"/>
      <c r="E455" s="261"/>
      <c r="F455" s="6"/>
      <c r="G455" s="6"/>
      <c r="H455" s="6"/>
      <c r="I455" s="262"/>
      <c r="J455" s="267" t="n">
        <v>32</v>
      </c>
      <c r="K455" s="119" t="s">
        <v>179</v>
      </c>
      <c r="L455" s="119"/>
      <c r="M455" s="294" t="n">
        <v>0</v>
      </c>
      <c r="N455" s="102" t="n">
        <v>16200</v>
      </c>
      <c r="O455" s="102" t="n">
        <v>0</v>
      </c>
      <c r="P455" s="102" t="n">
        <v>16200</v>
      </c>
    </row>
    <row r="456" customFormat="false" ht="14.4" hidden="false" customHeight="false" outlineLevel="0" collapsed="false">
      <c r="A456" s="6"/>
      <c r="B456" s="261"/>
      <c r="C456" s="6"/>
      <c r="D456" s="6"/>
      <c r="E456" s="261"/>
      <c r="F456" s="6"/>
      <c r="G456" s="6"/>
      <c r="H456" s="6"/>
      <c r="I456" s="262"/>
      <c r="J456" s="254" t="s">
        <v>56</v>
      </c>
      <c r="K456" s="255" t="s">
        <v>194</v>
      </c>
      <c r="L456" s="256"/>
      <c r="M456" s="280"/>
      <c r="N456" s="281" t="n">
        <f aca="false">SUM(N457)</f>
        <v>0</v>
      </c>
      <c r="O456" s="281" t="n">
        <f aca="false">SUM(O457)</f>
        <v>0</v>
      </c>
      <c r="P456" s="281" t="n">
        <f aca="false">SUM(P457)</f>
        <v>0</v>
      </c>
    </row>
    <row r="457" customFormat="false" ht="14.4" hidden="false" customHeight="false" outlineLevel="0" collapsed="false">
      <c r="A457" s="6"/>
      <c r="B457" s="261"/>
      <c r="C457" s="6"/>
      <c r="D457" s="6"/>
      <c r="E457" s="261"/>
      <c r="F457" s="6"/>
      <c r="G457" s="6"/>
      <c r="H457" s="6"/>
      <c r="I457" s="262"/>
      <c r="J457" s="267" t="n">
        <v>3</v>
      </c>
      <c r="K457" s="119" t="s">
        <v>178</v>
      </c>
      <c r="L457" s="119"/>
      <c r="M457" s="98" t="n">
        <f aca="false">SUM(M458)</f>
        <v>15533.07</v>
      </c>
      <c r="N457" s="47" t="n">
        <f aca="false">SUM(N458)</f>
        <v>0</v>
      </c>
      <c r="O457" s="47" t="n">
        <f aca="false">SUM(O458)</f>
        <v>0</v>
      </c>
      <c r="P457" s="47" t="n">
        <f aca="false">SUM(P458)</f>
        <v>0</v>
      </c>
    </row>
    <row r="458" customFormat="false" ht="14.4" hidden="false" customHeight="false" outlineLevel="0" collapsed="false">
      <c r="A458" s="6"/>
      <c r="B458" s="261"/>
      <c r="C458" s="6"/>
      <c r="D458" s="6"/>
      <c r="E458" s="261"/>
      <c r="F458" s="6"/>
      <c r="G458" s="6"/>
      <c r="H458" s="6"/>
      <c r="I458" s="262"/>
      <c r="J458" s="263" t="n">
        <v>32</v>
      </c>
      <c r="K458" s="119" t="s">
        <v>179</v>
      </c>
      <c r="L458" s="119"/>
      <c r="M458" s="276" t="n">
        <v>15533.07</v>
      </c>
      <c r="N458" s="94" t="n">
        <v>0</v>
      </c>
      <c r="O458" s="94" t="n">
        <v>0</v>
      </c>
      <c r="P458" s="94" t="n">
        <v>0</v>
      </c>
    </row>
    <row r="459" customFormat="false" ht="14.4" hidden="false" customHeight="false" outlineLevel="0" collapsed="false">
      <c r="A459" s="6"/>
      <c r="B459" s="261"/>
      <c r="C459" s="6"/>
      <c r="D459" s="6"/>
      <c r="E459" s="261"/>
      <c r="F459" s="6"/>
      <c r="G459" s="6"/>
      <c r="H459" s="6"/>
      <c r="I459" s="262"/>
      <c r="J459" s="338" t="s">
        <v>296</v>
      </c>
      <c r="K459" s="338"/>
      <c r="L459" s="338"/>
      <c r="M459" s="356" t="n">
        <f aca="false">SUM(M460+M472+M497)</f>
        <v>1248858.86</v>
      </c>
      <c r="N459" s="340" t="n">
        <f aca="false">SUM(N460+N472+N497)</f>
        <v>788100</v>
      </c>
      <c r="O459" s="340" t="n">
        <f aca="false">SUM(O460+O472+O497)</f>
        <v>159557</v>
      </c>
      <c r="P459" s="340" t="n">
        <f aca="false">SUM(P460+P472+P497)</f>
        <v>947657</v>
      </c>
    </row>
    <row r="460" customFormat="false" ht="14.4" hidden="false" customHeight="false" outlineLevel="0" collapsed="false">
      <c r="A460" s="6"/>
      <c r="B460" s="261"/>
      <c r="C460" s="6"/>
      <c r="D460" s="6"/>
      <c r="E460" s="261"/>
      <c r="F460" s="6"/>
      <c r="G460" s="6"/>
      <c r="H460" s="6"/>
      <c r="I460" s="262"/>
      <c r="J460" s="392" t="s">
        <v>297</v>
      </c>
      <c r="K460" s="392"/>
      <c r="L460" s="392"/>
      <c r="M460" s="373" t="n">
        <f aca="false">SUM(M462+M469)</f>
        <v>389006.05</v>
      </c>
      <c r="N460" s="275" t="n">
        <f aca="false">SUM(N462+N469)</f>
        <v>439900</v>
      </c>
      <c r="O460" s="275" t="n">
        <f aca="false">SUM(O462+O469)</f>
        <v>37257</v>
      </c>
      <c r="P460" s="275" t="n">
        <f aca="false">SUM(P462+P469)</f>
        <v>477157</v>
      </c>
    </row>
    <row r="461" customFormat="false" ht="14.4" hidden="false" customHeight="false" outlineLevel="0" collapsed="false">
      <c r="A461" s="6"/>
      <c r="B461" s="261"/>
      <c r="C461" s="6"/>
      <c r="D461" s="6"/>
      <c r="E461" s="261"/>
      <c r="F461" s="6"/>
      <c r="G461" s="6"/>
      <c r="H461" s="6"/>
      <c r="I461" s="262"/>
      <c r="J461" s="393" t="s">
        <v>298</v>
      </c>
      <c r="K461" s="394" t="s">
        <v>299</v>
      </c>
      <c r="L461" s="395"/>
      <c r="M461" s="396"/>
      <c r="N461" s="397"/>
      <c r="O461" s="397"/>
      <c r="P461" s="397"/>
    </row>
    <row r="462" customFormat="false" ht="14.4" hidden="false" customHeight="false" outlineLevel="0" collapsed="false">
      <c r="A462" s="6"/>
      <c r="B462" s="261"/>
      <c r="C462" s="6"/>
      <c r="D462" s="6"/>
      <c r="E462" s="261"/>
      <c r="F462" s="6"/>
      <c r="G462" s="6"/>
      <c r="H462" s="6"/>
      <c r="I462" s="262"/>
      <c r="J462" s="254" t="s">
        <v>56</v>
      </c>
      <c r="K462" s="255" t="s">
        <v>190</v>
      </c>
      <c r="L462" s="256"/>
      <c r="M462" s="280" t="n">
        <f aca="false">AVERAGE(M464)</f>
        <v>283756.17</v>
      </c>
      <c r="N462" s="281" t="n">
        <f aca="false">SUM(N464)</f>
        <v>209193</v>
      </c>
      <c r="O462" s="281" t="n">
        <f aca="false">SUM(O464+O467)</f>
        <v>37257</v>
      </c>
      <c r="P462" s="281" t="n">
        <f aca="false">SUM(P464+P467)</f>
        <v>246450</v>
      </c>
    </row>
    <row r="463" customFormat="false" ht="14.4" hidden="false" customHeight="false" outlineLevel="0" collapsed="false">
      <c r="A463" s="6"/>
      <c r="B463" s="261"/>
      <c r="C463" s="6"/>
      <c r="D463" s="6"/>
      <c r="E463" s="261"/>
      <c r="F463" s="6"/>
      <c r="G463" s="6"/>
      <c r="H463" s="6"/>
      <c r="I463" s="262"/>
      <c r="J463" s="286" t="s">
        <v>300</v>
      </c>
      <c r="K463" s="255"/>
      <c r="L463" s="302"/>
      <c r="M463" s="287"/>
      <c r="N463" s="258"/>
      <c r="O463" s="258"/>
      <c r="P463" s="258"/>
    </row>
    <row r="464" customFormat="false" ht="14.4" hidden="false" customHeight="false" outlineLevel="0" collapsed="false">
      <c r="A464" s="239"/>
      <c r="B464" s="355"/>
      <c r="C464" s="355"/>
      <c r="D464" s="355"/>
      <c r="E464" s="355"/>
      <c r="F464" s="355"/>
      <c r="G464" s="355"/>
      <c r="H464" s="355"/>
      <c r="I464" s="355"/>
      <c r="J464" s="263" t="n">
        <v>3</v>
      </c>
      <c r="K464" s="264" t="s">
        <v>178</v>
      </c>
      <c r="L464" s="264"/>
      <c r="M464" s="289" t="n">
        <f aca="false">SUM(M465+M466)</f>
        <v>283756.17</v>
      </c>
      <c r="N464" s="43" t="n">
        <f aca="false">SUM(N465+N466)</f>
        <v>209193</v>
      </c>
      <c r="O464" s="43" t="n">
        <f aca="false">SUM(O465+O466)</f>
        <v>35057</v>
      </c>
      <c r="P464" s="43" t="n">
        <f aca="false">SUM(P465+P466)</f>
        <v>244250</v>
      </c>
    </row>
    <row r="465" customFormat="false" ht="14.4" hidden="false" customHeight="false" outlineLevel="0" collapsed="false">
      <c r="A465" s="398"/>
      <c r="B465" s="399"/>
      <c r="C465" s="399"/>
      <c r="D465" s="399"/>
      <c r="E465" s="399"/>
      <c r="F465" s="399"/>
      <c r="G465" s="399"/>
      <c r="H465" s="399"/>
      <c r="I465" s="399"/>
      <c r="J465" s="267" t="n">
        <v>32</v>
      </c>
      <c r="K465" s="119" t="s">
        <v>179</v>
      </c>
      <c r="L465" s="119"/>
      <c r="M465" s="98" t="n">
        <v>11694.09</v>
      </c>
      <c r="N465" s="47" t="n">
        <v>11900</v>
      </c>
      <c r="O465" s="47" t="n">
        <v>2350</v>
      </c>
      <c r="P465" s="47" t="n">
        <v>14250</v>
      </c>
    </row>
    <row r="466" customFormat="false" ht="14.4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400"/>
      <c r="J466" s="267" t="n">
        <v>36</v>
      </c>
      <c r="K466" s="119" t="s">
        <v>219</v>
      </c>
      <c r="L466" s="119"/>
      <c r="M466" s="294" t="n">
        <v>272062.08</v>
      </c>
      <c r="N466" s="47" t="n">
        <v>197293</v>
      </c>
      <c r="O466" s="47" t="n">
        <v>32707</v>
      </c>
      <c r="P466" s="47" t="n">
        <v>230000</v>
      </c>
    </row>
    <row r="467" customFormat="false" ht="14.4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400"/>
      <c r="J467" s="263" t="n">
        <v>4</v>
      </c>
      <c r="K467" s="264" t="s">
        <v>18</v>
      </c>
      <c r="L467" s="264"/>
      <c r="M467" s="276" t="n">
        <v>0</v>
      </c>
      <c r="N467" s="94" t="n">
        <v>0</v>
      </c>
      <c r="O467" s="94" t="n">
        <f aca="false">SUM(O468)</f>
        <v>2200</v>
      </c>
      <c r="P467" s="94" t="n">
        <f aca="false">SUM(P468)</f>
        <v>2200</v>
      </c>
    </row>
    <row r="468" customFormat="false" ht="14.4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400"/>
      <c r="J468" s="267" t="n">
        <v>42</v>
      </c>
      <c r="K468" s="285" t="s">
        <v>52</v>
      </c>
      <c r="L468" s="285"/>
      <c r="M468" s="276" t="n">
        <v>0</v>
      </c>
      <c r="N468" s="94" t="n">
        <v>0</v>
      </c>
      <c r="O468" s="94" t="n">
        <v>2200</v>
      </c>
      <c r="P468" s="94" t="n">
        <v>2200</v>
      </c>
    </row>
    <row r="469" customFormat="false" ht="14.4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400"/>
      <c r="J469" s="254" t="s">
        <v>56</v>
      </c>
      <c r="K469" s="255" t="s">
        <v>248</v>
      </c>
      <c r="L469" s="256"/>
      <c r="M469" s="280" t="n">
        <f aca="false">AVERAGE(M470)</f>
        <v>105249.88</v>
      </c>
      <c r="N469" s="281" t="n">
        <f aca="false">SUM(N470)</f>
        <v>230707</v>
      </c>
      <c r="O469" s="281" t="n">
        <f aca="false">SUM(O470)</f>
        <v>0</v>
      </c>
      <c r="P469" s="281" t="n">
        <f aca="false">SUM(P470)</f>
        <v>230707</v>
      </c>
    </row>
    <row r="470" customFormat="false" ht="14.4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400"/>
      <c r="J470" s="263" t="n">
        <v>3</v>
      </c>
      <c r="K470" s="264" t="s">
        <v>178</v>
      </c>
      <c r="L470" s="264"/>
      <c r="M470" s="289" t="n">
        <f aca="false">SUM(M471)</f>
        <v>105249.88</v>
      </c>
      <c r="N470" s="43" t="n">
        <f aca="false">SUM(N471)</f>
        <v>230707</v>
      </c>
      <c r="O470" s="43" t="n">
        <f aca="false">SUM(O471)</f>
        <v>0</v>
      </c>
      <c r="P470" s="43" t="n">
        <f aca="false">SUM(P471)</f>
        <v>230707</v>
      </c>
    </row>
    <row r="471" customFormat="false" ht="14.4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400"/>
      <c r="J471" s="267" t="n">
        <v>36</v>
      </c>
      <c r="K471" s="119" t="s">
        <v>219</v>
      </c>
      <c r="L471" s="119"/>
      <c r="M471" s="294" t="n">
        <v>105249.88</v>
      </c>
      <c r="N471" s="47" t="n">
        <v>230707</v>
      </c>
      <c r="O471" s="47" t="n">
        <v>0</v>
      </c>
      <c r="P471" s="47" t="n">
        <v>230707</v>
      </c>
    </row>
    <row r="472" customFormat="false" ht="14.4" hidden="false" customHeight="false" outlineLevel="0" collapsed="false">
      <c r="A472" s="251"/>
      <c r="B472" s="362"/>
      <c r="C472" s="362"/>
      <c r="D472" s="362"/>
      <c r="E472" s="362"/>
      <c r="F472" s="362"/>
      <c r="G472" s="362"/>
      <c r="H472" s="362"/>
      <c r="I472" s="253"/>
      <c r="J472" s="347" t="s">
        <v>301</v>
      </c>
      <c r="K472" s="348"/>
      <c r="L472" s="348"/>
      <c r="M472" s="349" t="n">
        <f aca="false">SUM(M473+M479+M482+M485)</f>
        <v>446372.41</v>
      </c>
      <c r="N472" s="350" t="n">
        <f aca="false">SUM(N473+N482+N479+N485)</f>
        <v>327700</v>
      </c>
      <c r="O472" s="350" t="n">
        <f aca="false">SUM(O473+O482+O479+O485+O488+O491+O494)</f>
        <v>122300</v>
      </c>
      <c r="P472" s="350" t="n">
        <f aca="false">SUM(P473+P482+P479+P485+P488+P491+P494)</f>
        <v>450000</v>
      </c>
    </row>
    <row r="473" customFormat="false" ht="14.4" hidden="false" customHeight="false" outlineLevel="0" collapsed="false">
      <c r="A473" s="251"/>
      <c r="B473" s="362"/>
      <c r="C473" s="362"/>
      <c r="D473" s="362"/>
      <c r="E473" s="362"/>
      <c r="F473" s="362"/>
      <c r="G473" s="362"/>
      <c r="H473" s="362"/>
      <c r="I473" s="253"/>
      <c r="J473" s="273" t="s">
        <v>56</v>
      </c>
      <c r="K473" s="24" t="s">
        <v>211</v>
      </c>
      <c r="L473" s="372"/>
      <c r="M473" s="274" t="n">
        <f aca="false">SUM(M475+M477)</f>
        <v>22899.12</v>
      </c>
      <c r="N473" s="275" t="n">
        <f aca="false">SUM(N475+N477)</f>
        <v>261300</v>
      </c>
      <c r="O473" s="275" t="n">
        <f aca="false">SUM(O475+O477)</f>
        <v>-17195</v>
      </c>
      <c r="P473" s="275" t="n">
        <f aca="false">SUM(P475+P477)</f>
        <v>244105</v>
      </c>
    </row>
    <row r="474" customFormat="false" ht="14.4" hidden="false" customHeight="false" outlineLevel="0" collapsed="false">
      <c r="A474" s="316"/>
      <c r="B474" s="6"/>
      <c r="C474" s="6"/>
      <c r="D474" s="6"/>
      <c r="E474" s="6"/>
      <c r="F474" s="6"/>
      <c r="G474" s="6"/>
      <c r="H474" s="6"/>
      <c r="I474" s="401"/>
      <c r="J474" s="286" t="s">
        <v>300</v>
      </c>
      <c r="K474" s="255"/>
      <c r="L474" s="302"/>
      <c r="M474" s="287"/>
      <c r="N474" s="288"/>
      <c r="O474" s="288"/>
      <c r="P474" s="288"/>
    </row>
    <row r="475" customFormat="false" ht="14.4" hidden="false" customHeight="false" outlineLevel="0" collapsed="false">
      <c r="A475" s="316"/>
      <c r="B475" s="6"/>
      <c r="C475" s="6"/>
      <c r="D475" s="6"/>
      <c r="E475" s="6"/>
      <c r="F475" s="6"/>
      <c r="G475" s="6"/>
      <c r="H475" s="6"/>
      <c r="I475" s="401"/>
      <c r="J475" s="263" t="n">
        <v>3</v>
      </c>
      <c r="K475" s="264" t="s">
        <v>44</v>
      </c>
      <c r="L475" s="264"/>
      <c r="M475" s="292" t="n">
        <f aca="false">SUM(M476)</f>
        <v>2961.62</v>
      </c>
      <c r="N475" s="364" t="n">
        <f aca="false">SUM(N476)</f>
        <v>0</v>
      </c>
      <c r="O475" s="364" t="n">
        <f aca="false">SUM(O476)</f>
        <v>0</v>
      </c>
      <c r="P475" s="364" t="n">
        <f aca="false">SUM(P476)</f>
        <v>0</v>
      </c>
    </row>
    <row r="476" customFormat="false" ht="14.4" hidden="false" customHeight="false" outlineLevel="0" collapsed="false">
      <c r="A476" s="316"/>
      <c r="B476" s="6"/>
      <c r="C476" s="6"/>
      <c r="D476" s="6"/>
      <c r="E476" s="6"/>
      <c r="F476" s="6"/>
      <c r="G476" s="6"/>
      <c r="H476" s="6"/>
      <c r="I476" s="401"/>
      <c r="J476" s="267" t="n">
        <v>32</v>
      </c>
      <c r="K476" s="119" t="s">
        <v>179</v>
      </c>
      <c r="L476" s="119"/>
      <c r="M476" s="294" t="n">
        <v>2961.62</v>
      </c>
      <c r="N476" s="102" t="n">
        <v>0</v>
      </c>
      <c r="O476" s="102" t="n">
        <v>0</v>
      </c>
      <c r="P476" s="102" t="n">
        <v>0</v>
      </c>
    </row>
    <row r="477" customFormat="false" ht="14.4" hidden="false" customHeight="false" outlineLevel="0" collapsed="false">
      <c r="A477" s="316"/>
      <c r="B477" s="6"/>
      <c r="C477" s="6"/>
      <c r="D477" s="6"/>
      <c r="E477" s="6"/>
      <c r="F477" s="6"/>
      <c r="G477" s="6"/>
      <c r="H477" s="6"/>
      <c r="I477" s="401"/>
      <c r="J477" s="296" t="n">
        <v>4</v>
      </c>
      <c r="K477" s="264" t="s">
        <v>302</v>
      </c>
      <c r="L477" s="402"/>
      <c r="M477" s="289" t="n">
        <f aca="false">SUM(M478)</f>
        <v>19937.5</v>
      </c>
      <c r="N477" s="364" t="n">
        <f aca="false">SUM(N478)</f>
        <v>261300</v>
      </c>
      <c r="O477" s="364" t="n">
        <f aca="false">SUM(O478)</f>
        <v>-17195</v>
      </c>
      <c r="P477" s="364" t="n">
        <f aca="false">SUM(P478)</f>
        <v>244105</v>
      </c>
    </row>
    <row r="478" customFormat="false" ht="14.4" hidden="false" customHeight="false" outlineLevel="0" collapsed="false">
      <c r="A478" s="316"/>
      <c r="B478" s="6"/>
      <c r="C478" s="6"/>
      <c r="D478" s="6"/>
      <c r="E478" s="6"/>
      <c r="F478" s="6"/>
      <c r="G478" s="6"/>
      <c r="H478" s="6"/>
      <c r="I478" s="401"/>
      <c r="J478" s="170" t="n">
        <v>42</v>
      </c>
      <c r="K478" s="51" t="s">
        <v>303</v>
      </c>
      <c r="L478" s="328"/>
      <c r="M478" s="98" t="n">
        <v>19937.5</v>
      </c>
      <c r="N478" s="47" t="n">
        <v>261300</v>
      </c>
      <c r="O478" s="47" t="n">
        <v>-17195</v>
      </c>
      <c r="P478" s="47" t="n">
        <v>244105</v>
      </c>
    </row>
    <row r="479" customFormat="false" ht="14.4" hidden="false" customHeight="false" outlineLevel="0" collapsed="false">
      <c r="A479" s="316"/>
      <c r="B479" s="6"/>
      <c r="C479" s="6"/>
      <c r="D479" s="6"/>
      <c r="E479" s="6"/>
      <c r="F479" s="6"/>
      <c r="G479" s="6"/>
      <c r="H479" s="6"/>
      <c r="I479" s="401"/>
      <c r="J479" s="286" t="s">
        <v>56</v>
      </c>
      <c r="K479" s="255" t="s">
        <v>304</v>
      </c>
      <c r="L479" s="302"/>
      <c r="M479" s="287" t="n">
        <f aca="false">SUM(M480)</f>
        <v>302146.03</v>
      </c>
      <c r="N479" s="281" t="n">
        <f aca="false">SUM(N480)</f>
        <v>0</v>
      </c>
      <c r="O479" s="281" t="n">
        <f aca="false">SUM(O480)</f>
        <v>0</v>
      </c>
      <c r="P479" s="281" t="n">
        <f aca="false">SUM(P480)</f>
        <v>0</v>
      </c>
    </row>
    <row r="480" customFormat="false" ht="14.4" hidden="false" customHeight="false" outlineLevel="0" collapsed="false">
      <c r="A480" s="316"/>
      <c r="B480" s="6"/>
      <c r="C480" s="6"/>
      <c r="D480" s="6"/>
      <c r="E480" s="6"/>
      <c r="F480" s="6"/>
      <c r="G480" s="6"/>
      <c r="H480" s="6"/>
      <c r="I480" s="401"/>
      <c r="J480" s="170" t="n">
        <v>4</v>
      </c>
      <c r="K480" s="119" t="s">
        <v>305</v>
      </c>
      <c r="L480" s="328"/>
      <c r="M480" s="98" t="n">
        <f aca="false">SUM(M481)</f>
        <v>302146.03</v>
      </c>
      <c r="N480" s="47" t="n">
        <f aca="false">SUM(N481)</f>
        <v>0</v>
      </c>
      <c r="O480" s="47" t="n">
        <f aca="false">SUM(O481)</f>
        <v>0</v>
      </c>
      <c r="P480" s="47" t="n">
        <f aca="false">SUM(P481)</f>
        <v>0</v>
      </c>
    </row>
    <row r="481" customFormat="false" ht="14.4" hidden="false" customHeight="false" outlineLevel="0" collapsed="false">
      <c r="A481" s="316"/>
      <c r="B481" s="6"/>
      <c r="C481" s="6"/>
      <c r="D481" s="6"/>
      <c r="E481" s="6"/>
      <c r="F481" s="6"/>
      <c r="G481" s="6"/>
      <c r="H481" s="6"/>
      <c r="I481" s="401"/>
      <c r="J481" s="376" t="n">
        <v>42</v>
      </c>
      <c r="K481" s="285" t="s">
        <v>303</v>
      </c>
      <c r="L481" s="403"/>
      <c r="M481" s="276" t="n">
        <v>302146.03</v>
      </c>
      <c r="N481" s="94" t="n">
        <v>0</v>
      </c>
      <c r="O481" s="94" t="n">
        <v>0</v>
      </c>
      <c r="P481" s="94" t="n">
        <v>0</v>
      </c>
    </row>
    <row r="482" customFormat="false" ht="14.4" hidden="false" customHeight="false" outlineLevel="0" collapsed="false">
      <c r="A482" s="316"/>
      <c r="B482" s="6"/>
      <c r="C482" s="6"/>
      <c r="D482" s="6"/>
      <c r="E482" s="6"/>
      <c r="F482" s="6"/>
      <c r="G482" s="6"/>
      <c r="H482" s="6"/>
      <c r="I482" s="401"/>
      <c r="J482" s="286" t="s">
        <v>56</v>
      </c>
      <c r="K482" s="255" t="s">
        <v>248</v>
      </c>
      <c r="L482" s="302"/>
      <c r="M482" s="287" t="n">
        <f aca="false">SUM(M483)</f>
        <v>16327.26</v>
      </c>
      <c r="N482" s="281" t="n">
        <f aca="false">SUM(N483)</f>
        <v>66400</v>
      </c>
      <c r="O482" s="281" t="n">
        <f aca="false">SUM(O483)</f>
        <v>-2400</v>
      </c>
      <c r="P482" s="281" t="n">
        <f aca="false">SUM(P483)</f>
        <v>64000</v>
      </c>
    </row>
    <row r="483" customFormat="false" ht="14.4" hidden="false" customHeight="false" outlineLevel="0" collapsed="false">
      <c r="A483" s="316"/>
      <c r="B483" s="6"/>
      <c r="C483" s="6"/>
      <c r="D483" s="6"/>
      <c r="E483" s="6"/>
      <c r="F483" s="6"/>
      <c r="G483" s="6"/>
      <c r="H483" s="6"/>
      <c r="I483" s="401"/>
      <c r="J483" s="296" t="n">
        <v>4</v>
      </c>
      <c r="K483" s="404" t="s">
        <v>305</v>
      </c>
      <c r="L483" s="405"/>
      <c r="M483" s="366" t="n">
        <f aca="false">SUM(M484)</f>
        <v>16327.26</v>
      </c>
      <c r="N483" s="406" t="n">
        <f aca="false">SUM(N484)</f>
        <v>66400</v>
      </c>
      <c r="O483" s="406" t="n">
        <f aca="false">SUM(O484)</f>
        <v>-2400</v>
      </c>
      <c r="P483" s="406" t="n">
        <f aca="false">SUM(P484)</f>
        <v>64000</v>
      </c>
    </row>
    <row r="484" customFormat="false" ht="14.4" hidden="false" customHeight="false" outlineLevel="0" collapsed="false">
      <c r="A484" s="316"/>
      <c r="B484" s="6"/>
      <c r="C484" s="6"/>
      <c r="D484" s="6"/>
      <c r="E484" s="6"/>
      <c r="F484" s="6"/>
      <c r="G484" s="6"/>
      <c r="H484" s="6"/>
      <c r="I484" s="401"/>
      <c r="J484" s="376" t="n">
        <v>42</v>
      </c>
      <c r="K484" s="285" t="s">
        <v>303</v>
      </c>
      <c r="L484" s="403"/>
      <c r="M484" s="407" t="n">
        <v>16327.26</v>
      </c>
      <c r="N484" s="319" t="n">
        <v>66400</v>
      </c>
      <c r="O484" s="319" t="n">
        <v>-2400</v>
      </c>
      <c r="P484" s="319" t="n">
        <v>64000</v>
      </c>
    </row>
    <row r="485" customFormat="false" ht="14.4" hidden="false" customHeight="false" outlineLevel="0" collapsed="false">
      <c r="A485" s="316"/>
      <c r="B485" s="6"/>
      <c r="C485" s="6"/>
      <c r="D485" s="6"/>
      <c r="E485" s="6"/>
      <c r="F485" s="6"/>
      <c r="G485" s="6"/>
      <c r="H485" s="6"/>
      <c r="I485" s="401"/>
      <c r="J485" s="286" t="s">
        <v>56</v>
      </c>
      <c r="K485" s="255" t="s">
        <v>204</v>
      </c>
      <c r="L485" s="302"/>
      <c r="M485" s="287" t="n">
        <f aca="false">SUM(M486)</f>
        <v>105000</v>
      </c>
      <c r="N485" s="281" t="n">
        <f aca="false">SUM(N486)</f>
        <v>0</v>
      </c>
      <c r="O485" s="281" t="n">
        <f aca="false">SUM(O486)</f>
        <v>0</v>
      </c>
      <c r="P485" s="281" t="n">
        <f aca="false">SUM(P486)</f>
        <v>0</v>
      </c>
    </row>
    <row r="486" customFormat="false" ht="14.4" hidden="false" customHeight="false" outlineLevel="0" collapsed="false">
      <c r="A486" s="316"/>
      <c r="B486" s="6"/>
      <c r="C486" s="6"/>
      <c r="D486" s="6"/>
      <c r="E486" s="6"/>
      <c r="F486" s="6"/>
      <c r="G486" s="6"/>
      <c r="H486" s="6"/>
      <c r="I486" s="401"/>
      <c r="J486" s="170" t="n">
        <v>4</v>
      </c>
      <c r="K486" s="119" t="s">
        <v>305</v>
      </c>
      <c r="L486" s="328"/>
      <c r="M486" s="98" t="n">
        <f aca="false">SUM(M487)</f>
        <v>105000</v>
      </c>
      <c r="N486" s="47" t="n">
        <f aca="false">SUM(N487)</f>
        <v>0</v>
      </c>
      <c r="O486" s="47" t="n">
        <f aca="false">SUM(O487)</f>
        <v>0</v>
      </c>
      <c r="P486" s="47" t="n">
        <f aca="false">SUM(P487)</f>
        <v>0</v>
      </c>
    </row>
    <row r="487" customFormat="false" ht="14.4" hidden="false" customHeight="false" outlineLevel="0" collapsed="false">
      <c r="A487" s="316"/>
      <c r="B487" s="6"/>
      <c r="C487" s="6"/>
      <c r="D487" s="6"/>
      <c r="E487" s="6"/>
      <c r="F487" s="6"/>
      <c r="G487" s="6"/>
      <c r="H487" s="6"/>
      <c r="I487" s="401"/>
      <c r="J487" s="376" t="n">
        <v>42</v>
      </c>
      <c r="K487" s="285" t="s">
        <v>303</v>
      </c>
      <c r="L487" s="403"/>
      <c r="M487" s="276" t="n">
        <v>105000</v>
      </c>
      <c r="N487" s="94" t="n">
        <v>0</v>
      </c>
      <c r="O487" s="94" t="n">
        <v>0</v>
      </c>
      <c r="P487" s="94" t="n">
        <v>0</v>
      </c>
    </row>
    <row r="488" customFormat="false" ht="14.4" hidden="false" customHeight="false" outlineLevel="0" collapsed="false">
      <c r="A488" s="316"/>
      <c r="B488" s="6"/>
      <c r="C488" s="6"/>
      <c r="D488" s="6"/>
      <c r="E488" s="6"/>
      <c r="F488" s="6"/>
      <c r="G488" s="6"/>
      <c r="H488" s="6"/>
      <c r="I488" s="401"/>
      <c r="J488" s="286" t="s">
        <v>56</v>
      </c>
      <c r="K488" s="255" t="s">
        <v>70</v>
      </c>
      <c r="L488" s="302"/>
      <c r="M488" s="287" t="n">
        <f aca="false">SUM(M489)</f>
        <v>0</v>
      </c>
      <c r="N488" s="281" t="n">
        <f aca="false">SUM(N489)</f>
        <v>0</v>
      </c>
      <c r="O488" s="281" t="n">
        <f aca="false">SUM(O489)</f>
        <v>50000</v>
      </c>
      <c r="P488" s="281" t="n">
        <f aca="false">SUM(P489)</f>
        <v>50000</v>
      </c>
    </row>
    <row r="489" customFormat="false" ht="14.4" hidden="false" customHeight="false" outlineLevel="0" collapsed="false">
      <c r="A489" s="316"/>
      <c r="B489" s="6"/>
      <c r="C489" s="6"/>
      <c r="D489" s="6"/>
      <c r="E489" s="6"/>
      <c r="F489" s="6"/>
      <c r="G489" s="6"/>
      <c r="H489" s="6"/>
      <c r="I489" s="401"/>
      <c r="J489" s="170" t="n">
        <v>4</v>
      </c>
      <c r="K489" s="119" t="s">
        <v>305</v>
      </c>
      <c r="L489" s="328"/>
      <c r="M489" s="98" t="n">
        <f aca="false">SUM(M490)</f>
        <v>0</v>
      </c>
      <c r="N489" s="47" t="n">
        <f aca="false">SUM(N490)</f>
        <v>0</v>
      </c>
      <c r="O489" s="47" t="n">
        <f aca="false">SUM(O490)</f>
        <v>50000</v>
      </c>
      <c r="P489" s="47" t="n">
        <f aca="false">SUM(P490)</f>
        <v>50000</v>
      </c>
    </row>
    <row r="490" customFormat="false" ht="14.4" hidden="false" customHeight="false" outlineLevel="0" collapsed="false">
      <c r="A490" s="316"/>
      <c r="B490" s="6"/>
      <c r="C490" s="6"/>
      <c r="D490" s="6"/>
      <c r="E490" s="6"/>
      <c r="F490" s="6"/>
      <c r="G490" s="6"/>
      <c r="H490" s="6"/>
      <c r="I490" s="401"/>
      <c r="J490" s="376" t="n">
        <v>42</v>
      </c>
      <c r="K490" s="285" t="s">
        <v>303</v>
      </c>
      <c r="L490" s="403"/>
      <c r="M490" s="276" t="n">
        <v>0</v>
      </c>
      <c r="N490" s="94" t="n">
        <v>0</v>
      </c>
      <c r="O490" s="94" t="n">
        <v>50000</v>
      </c>
      <c r="P490" s="94" t="n">
        <v>50000</v>
      </c>
    </row>
    <row r="491" customFormat="false" ht="14.4" hidden="false" customHeight="false" outlineLevel="0" collapsed="false">
      <c r="A491" s="316"/>
      <c r="B491" s="6"/>
      <c r="C491" s="6"/>
      <c r="D491" s="6"/>
      <c r="E491" s="6"/>
      <c r="F491" s="6"/>
      <c r="G491" s="6"/>
      <c r="H491" s="6"/>
      <c r="I491" s="401"/>
      <c r="J491" s="286" t="s">
        <v>56</v>
      </c>
      <c r="K491" s="255" t="s">
        <v>66</v>
      </c>
      <c r="L491" s="302"/>
      <c r="M491" s="287" t="n">
        <f aca="false">SUM(M492)</f>
        <v>0</v>
      </c>
      <c r="N491" s="281" t="n">
        <f aca="false">SUM(N492)</f>
        <v>0</v>
      </c>
      <c r="O491" s="281" t="n">
        <f aca="false">SUM(O492)</f>
        <v>41235</v>
      </c>
      <c r="P491" s="281" t="n">
        <f aca="false">SUM(P492)</f>
        <v>41235</v>
      </c>
    </row>
    <row r="492" customFormat="false" ht="14.4" hidden="false" customHeight="false" outlineLevel="0" collapsed="false">
      <c r="A492" s="316"/>
      <c r="B492" s="6"/>
      <c r="C492" s="6"/>
      <c r="D492" s="6"/>
      <c r="E492" s="6"/>
      <c r="F492" s="6"/>
      <c r="G492" s="6"/>
      <c r="H492" s="6"/>
      <c r="I492" s="401"/>
      <c r="J492" s="170" t="n">
        <v>4</v>
      </c>
      <c r="K492" s="119" t="s">
        <v>305</v>
      </c>
      <c r="L492" s="328"/>
      <c r="M492" s="98" t="n">
        <f aca="false">SUM(M493)</f>
        <v>0</v>
      </c>
      <c r="N492" s="47" t="n">
        <f aca="false">SUM(N493)</f>
        <v>0</v>
      </c>
      <c r="O492" s="47" t="n">
        <f aca="false">SUM(O493)</f>
        <v>41235</v>
      </c>
      <c r="P492" s="47" t="n">
        <f aca="false">SUM(P493)</f>
        <v>41235</v>
      </c>
    </row>
    <row r="493" customFormat="false" ht="14.4" hidden="false" customHeight="false" outlineLevel="0" collapsed="false">
      <c r="A493" s="316"/>
      <c r="B493" s="6"/>
      <c r="C493" s="6"/>
      <c r="D493" s="6"/>
      <c r="E493" s="6"/>
      <c r="F493" s="6"/>
      <c r="G493" s="6"/>
      <c r="H493" s="6"/>
      <c r="I493" s="401"/>
      <c r="J493" s="376" t="n">
        <v>42</v>
      </c>
      <c r="K493" s="285" t="s">
        <v>303</v>
      </c>
      <c r="L493" s="403"/>
      <c r="M493" s="276" t="n">
        <v>0</v>
      </c>
      <c r="N493" s="94" t="n">
        <v>0</v>
      </c>
      <c r="O493" s="94" t="n">
        <v>41235</v>
      </c>
      <c r="P493" s="94" t="n">
        <v>41235</v>
      </c>
    </row>
    <row r="494" customFormat="false" ht="14.4" hidden="false" customHeight="false" outlineLevel="0" collapsed="false">
      <c r="A494" s="316"/>
      <c r="B494" s="6"/>
      <c r="C494" s="6"/>
      <c r="D494" s="6"/>
      <c r="E494" s="6"/>
      <c r="F494" s="6"/>
      <c r="G494" s="6"/>
      <c r="H494" s="6"/>
      <c r="I494" s="401"/>
      <c r="J494" s="286" t="s">
        <v>56</v>
      </c>
      <c r="K494" s="255" t="s">
        <v>40</v>
      </c>
      <c r="L494" s="302"/>
      <c r="M494" s="287" t="n">
        <f aca="false">SUM(M495)</f>
        <v>0</v>
      </c>
      <c r="N494" s="281" t="n">
        <f aca="false">SUM(N495)</f>
        <v>0</v>
      </c>
      <c r="O494" s="281" t="n">
        <f aca="false">SUM(O495)</f>
        <v>50660</v>
      </c>
      <c r="P494" s="281" t="n">
        <f aca="false">SUM(P495)</f>
        <v>50660</v>
      </c>
    </row>
    <row r="495" customFormat="false" ht="14.4" hidden="false" customHeight="false" outlineLevel="0" collapsed="false">
      <c r="A495" s="316"/>
      <c r="B495" s="6"/>
      <c r="C495" s="6"/>
      <c r="D495" s="6"/>
      <c r="E495" s="6"/>
      <c r="F495" s="6"/>
      <c r="G495" s="6"/>
      <c r="H495" s="6"/>
      <c r="I495" s="401"/>
      <c r="J495" s="170" t="n">
        <v>4</v>
      </c>
      <c r="K495" s="119" t="s">
        <v>305</v>
      </c>
      <c r="L495" s="328"/>
      <c r="M495" s="98" t="n">
        <f aca="false">SUM(M496)</f>
        <v>0</v>
      </c>
      <c r="N495" s="47" t="n">
        <f aca="false">SUM(N496)</f>
        <v>0</v>
      </c>
      <c r="O495" s="47" t="n">
        <f aca="false">SUM(O496)</f>
        <v>50660</v>
      </c>
      <c r="P495" s="47" t="n">
        <f aca="false">SUM(P496)</f>
        <v>50660</v>
      </c>
    </row>
    <row r="496" customFormat="false" ht="14.4" hidden="false" customHeight="false" outlineLevel="0" collapsed="false">
      <c r="A496" s="316"/>
      <c r="B496" s="6"/>
      <c r="C496" s="6"/>
      <c r="D496" s="6"/>
      <c r="E496" s="6"/>
      <c r="F496" s="6"/>
      <c r="G496" s="6"/>
      <c r="H496" s="6"/>
      <c r="I496" s="401"/>
      <c r="J496" s="376" t="n">
        <v>42</v>
      </c>
      <c r="K496" s="285" t="s">
        <v>303</v>
      </c>
      <c r="L496" s="403"/>
      <c r="M496" s="276" t="n">
        <v>0</v>
      </c>
      <c r="N496" s="94" t="n">
        <v>0</v>
      </c>
      <c r="O496" s="94" t="n">
        <v>50660</v>
      </c>
      <c r="P496" s="94" t="n">
        <v>50660</v>
      </c>
    </row>
    <row r="497" customFormat="false" ht="14.4" hidden="false" customHeight="false" outlineLevel="0" collapsed="false">
      <c r="A497" s="316"/>
      <c r="B497" s="6"/>
      <c r="C497" s="6"/>
      <c r="D497" s="6"/>
      <c r="E497" s="6"/>
      <c r="F497" s="6"/>
      <c r="G497" s="6"/>
      <c r="H497" s="6"/>
      <c r="I497" s="401"/>
      <c r="J497" s="347" t="s">
        <v>306</v>
      </c>
      <c r="K497" s="348"/>
      <c r="L497" s="348"/>
      <c r="M497" s="349" t="n">
        <f aca="false">SUM(M498+M504+M507+M512)</f>
        <v>413480.4</v>
      </c>
      <c r="N497" s="350" t="n">
        <f aca="false">SUM(N498+N504+N507+N512)</f>
        <v>20500</v>
      </c>
      <c r="O497" s="350" t="n">
        <f aca="false">SUM(O498+O504+O507+O512)</f>
        <v>0</v>
      </c>
      <c r="P497" s="350" t="n">
        <f aca="false">SUM(P498+P504+P507+P512)</f>
        <v>20500</v>
      </c>
    </row>
    <row r="498" customFormat="false" ht="14.4" hidden="false" customHeight="false" outlineLevel="0" collapsed="false">
      <c r="A498" s="316"/>
      <c r="B498" s="6"/>
      <c r="C498" s="6"/>
      <c r="D498" s="6"/>
      <c r="E498" s="6"/>
      <c r="F498" s="6"/>
      <c r="G498" s="6"/>
      <c r="H498" s="6"/>
      <c r="I498" s="401"/>
      <c r="J498" s="273" t="s">
        <v>56</v>
      </c>
      <c r="K498" s="24" t="s">
        <v>211</v>
      </c>
      <c r="L498" s="372"/>
      <c r="M498" s="274" t="n">
        <f aca="false">SUM(M500+M502)</f>
        <v>120435.69</v>
      </c>
      <c r="N498" s="275" t="n">
        <f aca="false">SUM(N500+N502)</f>
        <v>20500</v>
      </c>
      <c r="O498" s="275" t="n">
        <f aca="false">SUM(O500+O502)</f>
        <v>0</v>
      </c>
      <c r="P498" s="275" t="n">
        <f aca="false">SUM(P500+P502)</f>
        <v>20500</v>
      </c>
    </row>
    <row r="499" customFormat="false" ht="14.4" hidden="false" customHeight="false" outlineLevel="0" collapsed="false">
      <c r="A499" s="316"/>
      <c r="B499" s="6"/>
      <c r="C499" s="6"/>
      <c r="D499" s="6"/>
      <c r="E499" s="6"/>
      <c r="F499" s="6"/>
      <c r="G499" s="6"/>
      <c r="H499" s="6"/>
      <c r="I499" s="401"/>
      <c r="J499" s="286" t="s">
        <v>300</v>
      </c>
      <c r="K499" s="255"/>
      <c r="L499" s="302"/>
      <c r="M499" s="287"/>
      <c r="N499" s="288"/>
      <c r="O499" s="288"/>
      <c r="P499" s="288"/>
    </row>
    <row r="500" customFormat="false" ht="14.4" hidden="false" customHeight="false" outlineLevel="0" collapsed="false">
      <c r="A500" s="316"/>
      <c r="B500" s="6"/>
      <c r="C500" s="6"/>
      <c r="D500" s="6"/>
      <c r="E500" s="6"/>
      <c r="F500" s="6"/>
      <c r="G500" s="6"/>
      <c r="H500" s="6"/>
      <c r="I500" s="401"/>
      <c r="J500" s="290" t="n">
        <v>3</v>
      </c>
      <c r="K500" s="264" t="s">
        <v>178</v>
      </c>
      <c r="L500" s="264"/>
      <c r="M500" s="289" t="n">
        <f aca="false">SUM(M501)</f>
        <v>25886.31</v>
      </c>
      <c r="N500" s="43" t="n">
        <f aca="false">SUM(N501)</f>
        <v>0</v>
      </c>
      <c r="O500" s="43" t="n">
        <f aca="false">SUM(O501)</f>
        <v>0</v>
      </c>
      <c r="P500" s="43" t="n">
        <f aca="false">SUM(P501)</f>
        <v>0</v>
      </c>
    </row>
    <row r="501" customFormat="false" ht="14.4" hidden="false" customHeight="false" outlineLevel="0" collapsed="false">
      <c r="A501" s="316"/>
      <c r="B501" s="6"/>
      <c r="C501" s="6"/>
      <c r="D501" s="6"/>
      <c r="E501" s="6"/>
      <c r="F501" s="6"/>
      <c r="G501" s="6"/>
      <c r="H501" s="6"/>
      <c r="I501" s="401"/>
      <c r="J501" s="293" t="n">
        <v>32</v>
      </c>
      <c r="K501" s="119" t="s">
        <v>179</v>
      </c>
      <c r="L501" s="119"/>
      <c r="M501" s="98" t="n">
        <v>25886.31</v>
      </c>
      <c r="N501" s="47" t="n">
        <v>0</v>
      </c>
      <c r="O501" s="47" t="n">
        <v>0</v>
      </c>
      <c r="P501" s="47" t="n">
        <v>0</v>
      </c>
    </row>
    <row r="502" customFormat="false" ht="14.4" hidden="false" customHeight="false" outlineLevel="0" collapsed="false">
      <c r="A502" s="316"/>
      <c r="B502" s="6"/>
      <c r="C502" s="6"/>
      <c r="D502" s="6"/>
      <c r="E502" s="6"/>
      <c r="F502" s="6"/>
      <c r="G502" s="6"/>
      <c r="H502" s="6"/>
      <c r="I502" s="401"/>
      <c r="J502" s="170" t="n">
        <v>4</v>
      </c>
      <c r="K502" s="264" t="s">
        <v>305</v>
      </c>
      <c r="L502" s="402"/>
      <c r="M502" s="98" t="n">
        <f aca="false">SUM(M503)</f>
        <v>94549.38</v>
      </c>
      <c r="N502" s="43" t="n">
        <f aca="false">SUM(N503)</f>
        <v>20500</v>
      </c>
      <c r="O502" s="43" t="n">
        <f aca="false">SUM(O503)</f>
        <v>0</v>
      </c>
      <c r="P502" s="43" t="n">
        <f aca="false">SUM(P503)</f>
        <v>20500</v>
      </c>
    </row>
    <row r="503" customFormat="false" ht="14.4" hidden="false" customHeight="false" outlineLevel="0" collapsed="false">
      <c r="A503" s="316"/>
      <c r="B503" s="6"/>
      <c r="C503" s="6"/>
      <c r="D503" s="6"/>
      <c r="E503" s="6"/>
      <c r="F503" s="6"/>
      <c r="G503" s="6"/>
      <c r="H503" s="6"/>
      <c r="I503" s="401"/>
      <c r="J503" s="376" t="n">
        <v>42</v>
      </c>
      <c r="K503" s="285" t="s">
        <v>52</v>
      </c>
      <c r="L503" s="403"/>
      <c r="M503" s="98" t="n">
        <v>94549.38</v>
      </c>
      <c r="N503" s="47" t="n">
        <v>20500</v>
      </c>
      <c r="O503" s="47" t="n">
        <v>0</v>
      </c>
      <c r="P503" s="47" t="n">
        <v>20500</v>
      </c>
    </row>
    <row r="504" customFormat="false" ht="14.4" hidden="false" customHeight="false" outlineLevel="0" collapsed="false">
      <c r="A504" s="316"/>
      <c r="B504" s="6"/>
      <c r="C504" s="6"/>
      <c r="D504" s="6"/>
      <c r="E504" s="6"/>
      <c r="F504" s="6"/>
      <c r="G504" s="6"/>
      <c r="H504" s="6"/>
      <c r="I504" s="401"/>
      <c r="J504" s="286" t="s">
        <v>56</v>
      </c>
      <c r="K504" s="255" t="s">
        <v>248</v>
      </c>
      <c r="L504" s="302"/>
      <c r="M504" s="287" t="n">
        <f aca="false">SUM(M505)</f>
        <v>171383.57</v>
      </c>
      <c r="N504" s="281" t="n">
        <f aca="false">SUM(N507)</f>
        <v>0</v>
      </c>
      <c r="O504" s="281" t="n">
        <f aca="false">SUM(O507)</f>
        <v>0</v>
      </c>
      <c r="P504" s="281" t="n">
        <f aca="false">SUM(P507)</f>
        <v>0</v>
      </c>
    </row>
    <row r="505" customFormat="false" ht="14.4" hidden="false" customHeight="false" outlineLevel="0" collapsed="false">
      <c r="A505" s="316"/>
      <c r="B505" s="6"/>
      <c r="C505" s="6"/>
      <c r="D505" s="6"/>
      <c r="E505" s="6"/>
      <c r="F505" s="6"/>
      <c r="G505" s="6"/>
      <c r="H505" s="6"/>
      <c r="I505" s="401"/>
      <c r="J505" s="170" t="n">
        <v>4</v>
      </c>
      <c r="K505" s="264" t="s">
        <v>305</v>
      </c>
      <c r="L505" s="402"/>
      <c r="M505" s="361" t="n">
        <f aca="false">SUM(M506)</f>
        <v>171383.57</v>
      </c>
      <c r="N505" s="47" t="n">
        <v>0</v>
      </c>
      <c r="O505" s="47" t="n">
        <v>0</v>
      </c>
      <c r="P505" s="47" t="n">
        <v>0</v>
      </c>
    </row>
    <row r="506" customFormat="false" ht="14.4" hidden="false" customHeight="false" outlineLevel="0" collapsed="false">
      <c r="A506" s="316"/>
      <c r="B506" s="6"/>
      <c r="C506" s="6"/>
      <c r="D506" s="6"/>
      <c r="E506" s="6"/>
      <c r="F506" s="6"/>
      <c r="G506" s="6"/>
      <c r="H506" s="6"/>
      <c r="I506" s="401"/>
      <c r="J506" s="376" t="n">
        <v>42</v>
      </c>
      <c r="K506" s="285" t="s">
        <v>52</v>
      </c>
      <c r="L506" s="403"/>
      <c r="M506" s="361" t="n">
        <v>171383.57</v>
      </c>
      <c r="N506" s="47" t="n">
        <v>0</v>
      </c>
      <c r="O506" s="47" t="n">
        <v>0</v>
      </c>
      <c r="P506" s="47" t="n">
        <v>0</v>
      </c>
    </row>
    <row r="507" customFormat="false" ht="14.4" hidden="false" customHeight="false" outlineLevel="0" collapsed="false">
      <c r="A507" s="316"/>
      <c r="B507" s="6"/>
      <c r="C507" s="6"/>
      <c r="D507" s="6"/>
      <c r="E507" s="6"/>
      <c r="F507" s="6"/>
      <c r="G507" s="6"/>
      <c r="H507" s="6"/>
      <c r="I507" s="401"/>
      <c r="J507" s="286" t="s">
        <v>56</v>
      </c>
      <c r="K507" s="255" t="s">
        <v>204</v>
      </c>
      <c r="L507" s="302"/>
      <c r="M507" s="287" t="n">
        <f aca="false">SUM(M508+M510)</f>
        <v>0</v>
      </c>
      <c r="N507" s="281" t="n">
        <f aca="false">SUM(N510)</f>
        <v>0</v>
      </c>
      <c r="O507" s="281" t="n">
        <f aca="false">SUM(O510)</f>
        <v>0</v>
      </c>
      <c r="P507" s="281" t="n">
        <f aca="false">SUM(P510)</f>
        <v>0</v>
      </c>
    </row>
    <row r="508" customFormat="false" ht="14.4" hidden="false" customHeight="false" outlineLevel="0" collapsed="false">
      <c r="A508" s="316"/>
      <c r="B508" s="6"/>
      <c r="C508" s="6"/>
      <c r="D508" s="6"/>
      <c r="E508" s="6"/>
      <c r="F508" s="6"/>
      <c r="G508" s="6"/>
      <c r="H508" s="6"/>
      <c r="I508" s="401"/>
      <c r="J508" s="263" t="n">
        <v>3</v>
      </c>
      <c r="K508" s="264" t="s">
        <v>44</v>
      </c>
      <c r="L508" s="264"/>
      <c r="M508" s="292" t="n">
        <f aca="false">SUM(M509)</f>
        <v>0</v>
      </c>
      <c r="N508" s="364" t="n">
        <f aca="false">SUM(N509)</f>
        <v>0</v>
      </c>
      <c r="O508" s="364" t="n">
        <f aca="false">SUM(O509)</f>
        <v>0</v>
      </c>
      <c r="P508" s="364" t="n">
        <f aca="false">SUM(P509)</f>
        <v>0</v>
      </c>
    </row>
    <row r="509" customFormat="false" ht="14.4" hidden="false" customHeight="false" outlineLevel="0" collapsed="false">
      <c r="A509" s="316"/>
      <c r="B509" s="6"/>
      <c r="C509" s="6"/>
      <c r="D509" s="6"/>
      <c r="E509" s="6"/>
      <c r="F509" s="6"/>
      <c r="G509" s="6"/>
      <c r="H509" s="6"/>
      <c r="I509" s="401"/>
      <c r="J509" s="267" t="n">
        <v>32</v>
      </c>
      <c r="K509" s="119" t="s">
        <v>179</v>
      </c>
      <c r="L509" s="119"/>
      <c r="M509" s="294" t="n">
        <v>0</v>
      </c>
      <c r="N509" s="102" t="n">
        <v>0</v>
      </c>
      <c r="O509" s="102" t="n">
        <v>0</v>
      </c>
      <c r="P509" s="102" t="n">
        <v>0</v>
      </c>
    </row>
    <row r="510" customFormat="false" ht="14.4" hidden="false" customHeight="false" outlineLevel="0" collapsed="false">
      <c r="A510" s="316"/>
      <c r="B510" s="6"/>
      <c r="C510" s="6"/>
      <c r="D510" s="6"/>
      <c r="E510" s="6"/>
      <c r="F510" s="6"/>
      <c r="G510" s="6"/>
      <c r="H510" s="6"/>
      <c r="I510" s="401"/>
      <c r="J510" s="296" t="n">
        <v>4</v>
      </c>
      <c r="K510" s="264" t="s">
        <v>305</v>
      </c>
      <c r="L510" s="402"/>
      <c r="M510" s="289" t="n">
        <f aca="false">SUM(M511)</f>
        <v>0</v>
      </c>
      <c r="N510" s="43" t="n">
        <f aca="false">SUM(N511)</f>
        <v>0</v>
      </c>
      <c r="O510" s="43" t="n">
        <f aca="false">SUM(O511)</f>
        <v>0</v>
      </c>
      <c r="P510" s="43" t="n">
        <f aca="false">SUM(P511)</f>
        <v>0</v>
      </c>
    </row>
    <row r="511" customFormat="false" ht="14.4" hidden="false" customHeight="false" outlineLevel="0" collapsed="false">
      <c r="A511" s="316"/>
      <c r="B511" s="6"/>
      <c r="C511" s="6"/>
      <c r="D511" s="6"/>
      <c r="E511" s="6"/>
      <c r="F511" s="6"/>
      <c r="G511" s="6"/>
      <c r="H511" s="6"/>
      <c r="I511" s="401"/>
      <c r="J511" s="376" t="n">
        <v>42</v>
      </c>
      <c r="K511" s="285" t="s">
        <v>52</v>
      </c>
      <c r="L511" s="403"/>
      <c r="M511" s="98" t="n">
        <v>0</v>
      </c>
      <c r="N511" s="43" t="n">
        <v>0</v>
      </c>
      <c r="O511" s="43" t="n">
        <v>0</v>
      </c>
      <c r="P511" s="43" t="n">
        <v>0</v>
      </c>
    </row>
    <row r="512" customFormat="false" ht="14.4" hidden="false" customHeight="false" outlineLevel="0" collapsed="false">
      <c r="A512" s="316"/>
      <c r="B512" s="6"/>
      <c r="C512" s="6"/>
      <c r="D512" s="6"/>
      <c r="E512" s="6"/>
      <c r="F512" s="6"/>
      <c r="G512" s="6"/>
      <c r="H512" s="6"/>
      <c r="I512" s="401"/>
      <c r="J512" s="286" t="s">
        <v>56</v>
      </c>
      <c r="K512" s="255" t="s">
        <v>70</v>
      </c>
      <c r="L512" s="302"/>
      <c r="M512" s="287" t="n">
        <f aca="false">SUM(M513)</f>
        <v>121661.14</v>
      </c>
      <c r="N512" s="281"/>
      <c r="O512" s="281"/>
      <c r="P512" s="281"/>
    </row>
    <row r="513" customFormat="false" ht="14.4" hidden="false" customHeight="false" outlineLevel="0" collapsed="false">
      <c r="A513" s="316"/>
      <c r="B513" s="6"/>
      <c r="C513" s="6"/>
      <c r="D513" s="6"/>
      <c r="E513" s="6"/>
      <c r="F513" s="6"/>
      <c r="G513" s="6"/>
      <c r="H513" s="6"/>
      <c r="I513" s="401"/>
      <c r="J513" s="296" t="n">
        <v>4</v>
      </c>
      <c r="K513" s="264" t="s">
        <v>305</v>
      </c>
      <c r="L513" s="402"/>
      <c r="M513" s="98" t="n">
        <f aca="false">SUM(M514)</f>
        <v>121661.14</v>
      </c>
      <c r="N513" s="47" t="n">
        <v>0</v>
      </c>
      <c r="O513" s="47" t="n">
        <v>0</v>
      </c>
      <c r="P513" s="47" t="n">
        <v>0</v>
      </c>
    </row>
    <row r="514" customFormat="false" ht="14.4" hidden="false" customHeight="false" outlineLevel="0" collapsed="false">
      <c r="A514" s="316"/>
      <c r="B514" s="6"/>
      <c r="C514" s="6"/>
      <c r="D514" s="6"/>
      <c r="E514" s="6"/>
      <c r="F514" s="6"/>
      <c r="G514" s="6"/>
      <c r="H514" s="6"/>
      <c r="I514" s="401"/>
      <c r="J514" s="170" t="n">
        <v>42</v>
      </c>
      <c r="K514" s="119" t="s">
        <v>52</v>
      </c>
      <c r="L514" s="328"/>
      <c r="M514" s="98" t="n">
        <v>121661.14</v>
      </c>
      <c r="N514" s="47" t="n">
        <v>0</v>
      </c>
      <c r="O514" s="47" t="n">
        <v>0</v>
      </c>
      <c r="P514" s="47" t="n">
        <v>0</v>
      </c>
    </row>
    <row r="515" customFormat="false" ht="14.4" hidden="false" customHeight="false" outlineLevel="0" collapsed="false">
      <c r="A515" s="316"/>
      <c r="B515" s="6"/>
      <c r="C515" s="6"/>
      <c r="D515" s="6"/>
      <c r="E515" s="6"/>
      <c r="F515" s="6"/>
      <c r="G515" s="6"/>
      <c r="H515" s="6"/>
      <c r="I515" s="401"/>
      <c r="J515" s="338" t="s">
        <v>307</v>
      </c>
      <c r="K515" s="338"/>
      <c r="L515" s="338"/>
      <c r="M515" s="356" t="n">
        <f aca="false">SUM(M516+M521)</f>
        <v>60657.98</v>
      </c>
      <c r="N515" s="340" t="n">
        <f aca="false">SUM(N516+N521+N526)</f>
        <v>91480</v>
      </c>
      <c r="O515" s="340" t="n">
        <f aca="false">SUM(O516+O521+O526)</f>
        <v>-11380</v>
      </c>
      <c r="P515" s="340" t="n">
        <f aca="false">SUM(P516+P521+P526)</f>
        <v>80100</v>
      </c>
    </row>
    <row r="516" customFormat="false" ht="14.4" hidden="false" customHeight="false" outlineLevel="0" collapsed="false">
      <c r="A516" s="316"/>
      <c r="B516" s="6"/>
      <c r="C516" s="6"/>
      <c r="D516" s="6"/>
      <c r="E516" s="6"/>
      <c r="F516" s="6"/>
      <c r="G516" s="6"/>
      <c r="H516" s="6"/>
      <c r="I516" s="401"/>
      <c r="J516" s="408" t="s">
        <v>183</v>
      </c>
      <c r="K516" s="409" t="s">
        <v>308</v>
      </c>
      <c r="L516" s="410"/>
      <c r="M516" s="411" t="n">
        <f aca="false">SUM(M519)</f>
        <v>36765.77</v>
      </c>
      <c r="N516" s="275" t="n">
        <f aca="false">SUM(N519)</f>
        <v>49980</v>
      </c>
      <c r="O516" s="275" t="n">
        <f aca="false">SUM(O519)</f>
        <v>-9380</v>
      </c>
      <c r="P516" s="275" t="n">
        <f aca="false">SUM(P519)</f>
        <v>40600</v>
      </c>
    </row>
    <row r="517" customFormat="false" ht="14.4" hidden="false" customHeight="false" outlineLevel="0" collapsed="false">
      <c r="A517" s="316"/>
      <c r="B517" s="6"/>
      <c r="C517" s="6"/>
      <c r="D517" s="6"/>
      <c r="E517" s="6"/>
      <c r="F517" s="6"/>
      <c r="G517" s="6"/>
      <c r="H517" s="6"/>
      <c r="I517" s="401"/>
      <c r="J517" s="254" t="s">
        <v>56</v>
      </c>
      <c r="K517" s="255" t="s">
        <v>190</v>
      </c>
      <c r="L517" s="256"/>
      <c r="M517" s="257"/>
      <c r="N517" s="258"/>
      <c r="O517" s="258"/>
      <c r="P517" s="258"/>
    </row>
    <row r="518" customFormat="false" ht="14.4" hidden="false" customHeight="false" outlineLevel="0" collapsed="false">
      <c r="A518" s="316"/>
      <c r="B518" s="6"/>
      <c r="C518" s="6"/>
      <c r="D518" s="6"/>
      <c r="E518" s="6"/>
      <c r="F518" s="6"/>
      <c r="G518" s="6"/>
      <c r="H518" s="6"/>
      <c r="I518" s="401"/>
      <c r="J518" s="254" t="s">
        <v>309</v>
      </c>
      <c r="K518" s="255"/>
      <c r="L518" s="255"/>
      <c r="M518" s="287"/>
      <c r="N518" s="258"/>
      <c r="O518" s="258"/>
      <c r="P518" s="258"/>
    </row>
    <row r="519" customFormat="false" ht="14.4" hidden="false" customHeight="false" outlineLevel="0" collapsed="false">
      <c r="A519" s="316"/>
      <c r="B519" s="6"/>
      <c r="C519" s="6"/>
      <c r="D519" s="6"/>
      <c r="E519" s="6"/>
      <c r="F519" s="6"/>
      <c r="G519" s="6"/>
      <c r="H519" s="6"/>
      <c r="I519" s="401"/>
      <c r="J519" s="263" t="n">
        <v>3</v>
      </c>
      <c r="K519" s="264" t="s">
        <v>178</v>
      </c>
      <c r="L519" s="264"/>
      <c r="M519" s="384" t="n">
        <f aca="false">SUM(M520)</f>
        <v>36765.77</v>
      </c>
      <c r="N519" s="43" t="n">
        <f aca="false">SUM(N520)</f>
        <v>49980</v>
      </c>
      <c r="O519" s="43" t="n">
        <f aca="false">SUM(O520)</f>
        <v>-9380</v>
      </c>
      <c r="P519" s="43" t="n">
        <f aca="false">SUM(P520)</f>
        <v>40600</v>
      </c>
    </row>
    <row r="520" customFormat="false" ht="14.4" hidden="false" customHeight="false" outlineLevel="0" collapsed="false">
      <c r="A520" s="239"/>
      <c r="B520" s="355"/>
      <c r="C520" s="355"/>
      <c r="D520" s="355"/>
      <c r="E520" s="355"/>
      <c r="F520" s="355"/>
      <c r="G520" s="355"/>
      <c r="H520" s="355"/>
      <c r="I520" s="355"/>
      <c r="J520" s="267" t="n">
        <v>37</v>
      </c>
      <c r="K520" s="119" t="s">
        <v>310</v>
      </c>
      <c r="L520" s="119"/>
      <c r="M520" s="330" t="n">
        <v>36765.77</v>
      </c>
      <c r="N520" s="375" t="n">
        <v>49980</v>
      </c>
      <c r="O520" s="375" t="n">
        <v>-9380</v>
      </c>
      <c r="P520" s="375" t="n">
        <v>40600</v>
      </c>
    </row>
    <row r="521" customFormat="false" ht="14.4" hidden="false" customHeight="false" outlineLevel="0" collapsed="false">
      <c r="A521" s="6"/>
      <c r="B521" s="261"/>
      <c r="C521" s="6"/>
      <c r="D521" s="261"/>
      <c r="E521" s="261"/>
      <c r="F521" s="6"/>
      <c r="G521" s="6"/>
      <c r="H521" s="6"/>
      <c r="I521" s="262"/>
      <c r="J521" s="412" t="s">
        <v>311</v>
      </c>
      <c r="K521" s="413" t="s">
        <v>312</v>
      </c>
      <c r="L521" s="414"/>
      <c r="M521" s="411" t="n">
        <f aca="false">SUM(M525)</f>
        <v>23892.21</v>
      </c>
      <c r="N521" s="275" t="n">
        <f aca="false">SUM(N525)</f>
        <v>24000</v>
      </c>
      <c r="O521" s="275" t="n">
        <f aca="false">SUM(O525)</f>
        <v>-2000</v>
      </c>
      <c r="P521" s="275" t="n">
        <f aca="false">SUM(P525)</f>
        <v>22000</v>
      </c>
    </row>
    <row r="522" customFormat="false" ht="14.4" hidden="false" customHeight="false" outlineLevel="0" collapsed="false">
      <c r="A522" s="6"/>
      <c r="B522" s="261"/>
      <c r="C522" s="6"/>
      <c r="D522" s="261"/>
      <c r="E522" s="261"/>
      <c r="F522" s="6"/>
      <c r="G522" s="6"/>
      <c r="H522" s="6"/>
      <c r="I522" s="262"/>
      <c r="J522" s="254" t="s">
        <v>56</v>
      </c>
      <c r="K522" s="255" t="s">
        <v>190</v>
      </c>
      <c r="L522" s="256"/>
      <c r="M522" s="257"/>
      <c r="N522" s="258"/>
      <c r="O522" s="258"/>
      <c r="P522" s="258"/>
    </row>
    <row r="523" customFormat="false" ht="14.4" hidden="false" customHeight="false" outlineLevel="0" collapsed="false">
      <c r="A523" s="6"/>
      <c r="B523" s="261"/>
      <c r="C523" s="6"/>
      <c r="D523" s="261"/>
      <c r="E523" s="261"/>
      <c r="F523" s="6"/>
      <c r="G523" s="6"/>
      <c r="H523" s="6"/>
      <c r="I523" s="262"/>
      <c r="J523" s="286" t="s">
        <v>313</v>
      </c>
      <c r="K523" s="255"/>
      <c r="L523" s="255"/>
      <c r="M523" s="287"/>
      <c r="N523" s="258"/>
      <c r="O523" s="258"/>
      <c r="P523" s="258"/>
    </row>
    <row r="524" customFormat="false" ht="14.4" hidden="false" customHeight="false" outlineLevel="0" collapsed="false">
      <c r="A524" s="6"/>
      <c r="B524" s="261"/>
      <c r="C524" s="6"/>
      <c r="D524" s="261"/>
      <c r="E524" s="261"/>
      <c r="F524" s="6"/>
      <c r="G524" s="6"/>
      <c r="H524" s="6"/>
      <c r="I524" s="262"/>
      <c r="J524" s="263" t="n">
        <v>3</v>
      </c>
      <c r="K524" s="264" t="s">
        <v>178</v>
      </c>
      <c r="L524" s="264"/>
      <c r="M524" s="294" t="n">
        <f aca="false">SUM(M525)</f>
        <v>23892.21</v>
      </c>
      <c r="N524" s="102" t="n">
        <f aca="false">SUM(N525)</f>
        <v>24000</v>
      </c>
      <c r="O524" s="102" t="n">
        <f aca="false">SUM(O525)</f>
        <v>-2000</v>
      </c>
      <c r="P524" s="102" t="n">
        <f aca="false">SUM(P525)</f>
        <v>22000</v>
      </c>
    </row>
    <row r="525" customFormat="false" ht="14.4" hidden="false" customHeight="false" outlineLevel="0" collapsed="false">
      <c r="A525" s="6"/>
      <c r="B525" s="261"/>
      <c r="C525" s="6"/>
      <c r="D525" s="261"/>
      <c r="E525" s="261"/>
      <c r="F525" s="6"/>
      <c r="G525" s="6"/>
      <c r="H525" s="6"/>
      <c r="I525" s="262"/>
      <c r="J525" s="263" t="n">
        <v>37</v>
      </c>
      <c r="K525" s="264" t="s">
        <v>310</v>
      </c>
      <c r="L525" s="264"/>
      <c r="M525" s="98" t="n">
        <v>23892.21</v>
      </c>
      <c r="N525" s="43" t="n">
        <v>24000</v>
      </c>
      <c r="O525" s="43" t="n">
        <v>-2000</v>
      </c>
      <c r="P525" s="43" t="n">
        <v>22000</v>
      </c>
    </row>
    <row r="526" customFormat="false" ht="14.4" hidden="false" customHeight="false" outlineLevel="0" collapsed="false">
      <c r="A526" s="6"/>
      <c r="B526" s="261"/>
      <c r="C526" s="6"/>
      <c r="D526" s="261"/>
      <c r="E526" s="261"/>
      <c r="F526" s="6"/>
      <c r="G526" s="6"/>
      <c r="H526" s="6"/>
      <c r="I526" s="262"/>
      <c r="J526" s="412" t="s">
        <v>311</v>
      </c>
      <c r="K526" s="413" t="s">
        <v>314</v>
      </c>
      <c r="L526" s="414"/>
      <c r="M526" s="411" t="n">
        <f aca="false">SUM(M529)</f>
        <v>0</v>
      </c>
      <c r="N526" s="275" t="n">
        <f aca="false">SUM(N529)</f>
        <v>17500</v>
      </c>
      <c r="O526" s="275" t="n">
        <f aca="false">SUM(O529)</f>
        <v>0</v>
      </c>
      <c r="P526" s="275" t="n">
        <f aca="false">SUM(P529)</f>
        <v>17500</v>
      </c>
    </row>
    <row r="527" customFormat="false" ht="14.4" hidden="false" customHeight="false" outlineLevel="0" collapsed="false">
      <c r="A527" s="6"/>
      <c r="B527" s="261"/>
      <c r="C527" s="6"/>
      <c r="D527" s="261"/>
      <c r="E527" s="261"/>
      <c r="F527" s="6"/>
      <c r="G527" s="6"/>
      <c r="H527" s="6"/>
      <c r="I527" s="262"/>
      <c r="J527" s="254" t="s">
        <v>56</v>
      </c>
      <c r="K527" s="255" t="s">
        <v>190</v>
      </c>
      <c r="L527" s="256"/>
      <c r="M527" s="257"/>
      <c r="N527" s="258"/>
      <c r="O527" s="258"/>
      <c r="P527" s="258"/>
    </row>
    <row r="528" customFormat="false" ht="14.4" hidden="false" customHeight="false" outlineLevel="0" collapsed="false">
      <c r="A528" s="6"/>
      <c r="B528" s="261"/>
      <c r="C528" s="6"/>
      <c r="D528" s="261"/>
      <c r="E528" s="261"/>
      <c r="F528" s="6"/>
      <c r="G528" s="6"/>
      <c r="H528" s="6"/>
      <c r="I528" s="262"/>
      <c r="J528" s="286" t="s">
        <v>315</v>
      </c>
      <c r="K528" s="255"/>
      <c r="L528" s="255"/>
      <c r="M528" s="287"/>
      <c r="N528" s="258"/>
      <c r="O528" s="258"/>
      <c r="P528" s="258"/>
    </row>
    <row r="529" customFormat="false" ht="14.4" hidden="false" customHeight="false" outlineLevel="0" collapsed="false">
      <c r="A529" s="6"/>
      <c r="B529" s="261"/>
      <c r="C529" s="6"/>
      <c r="D529" s="261"/>
      <c r="E529" s="261"/>
      <c r="F529" s="6"/>
      <c r="G529" s="6"/>
      <c r="H529" s="6"/>
      <c r="I529" s="262"/>
      <c r="J529" s="263" t="n">
        <v>3</v>
      </c>
      <c r="K529" s="264" t="s">
        <v>178</v>
      </c>
      <c r="L529" s="264"/>
      <c r="M529" s="318" t="n">
        <v>0</v>
      </c>
      <c r="N529" s="415" t="n">
        <f aca="false">SUM(N530)</f>
        <v>17500</v>
      </c>
      <c r="O529" s="415" t="n">
        <f aca="false">SUM(O530)</f>
        <v>0</v>
      </c>
      <c r="P529" s="415" t="n">
        <f aca="false">SUM(P530)</f>
        <v>17500</v>
      </c>
    </row>
    <row r="530" customFormat="false" ht="14.4" hidden="false" customHeight="false" outlineLevel="0" collapsed="false">
      <c r="A530" s="6"/>
      <c r="B530" s="261"/>
      <c r="C530" s="6"/>
      <c r="D530" s="261"/>
      <c r="E530" s="261"/>
      <c r="F530" s="6"/>
      <c r="G530" s="6"/>
      <c r="H530" s="6"/>
      <c r="I530" s="262"/>
      <c r="J530" s="267" t="n">
        <v>36</v>
      </c>
      <c r="K530" s="119" t="s">
        <v>219</v>
      </c>
      <c r="L530" s="119"/>
      <c r="M530" s="318" t="n">
        <v>0</v>
      </c>
      <c r="N530" s="415" t="n">
        <v>17500</v>
      </c>
      <c r="O530" s="415" t="n">
        <v>0</v>
      </c>
      <c r="P530" s="415" t="n">
        <v>17500</v>
      </c>
    </row>
    <row r="531" customFormat="false" ht="14.4" hidden="false" customHeight="false" outlineLevel="0" collapsed="false">
      <c r="A531" s="251"/>
      <c r="B531" s="362"/>
      <c r="C531" s="362"/>
      <c r="D531" s="362"/>
      <c r="E531" s="362"/>
      <c r="F531" s="362"/>
      <c r="G531" s="362"/>
      <c r="H531" s="362"/>
      <c r="I531" s="253"/>
      <c r="J531" s="416" t="s">
        <v>316</v>
      </c>
      <c r="K531" s="416"/>
      <c r="L531" s="416"/>
      <c r="M531" s="306" t="n">
        <f aca="false">SUM(M532+M539+M547+M552+M557+M562+M567+M572+M577)</f>
        <v>124669.91</v>
      </c>
      <c r="N531" s="340" t="n">
        <f aca="false">SUM(N532+N539+N547+N552+N557+N562+N567+N572+N577+N582)</f>
        <v>208024</v>
      </c>
      <c r="O531" s="340" t="n">
        <f aca="false">SUM(O532+O539+O547+O552+O557+O562+O567+O572+O577+O582+O587)</f>
        <v>5480</v>
      </c>
      <c r="P531" s="340" t="n">
        <f aca="false">SUM(P532+P539+P547+P552+P557+P562+P567+P572+P577+P582+P587)</f>
        <v>213504</v>
      </c>
    </row>
    <row r="532" customFormat="false" ht="14.4" hidden="false" customHeight="false" outlineLevel="0" collapsed="false">
      <c r="A532" s="251"/>
      <c r="B532" s="362"/>
      <c r="C532" s="362"/>
      <c r="D532" s="362"/>
      <c r="E532" s="362"/>
      <c r="F532" s="362"/>
      <c r="G532" s="362"/>
      <c r="H532" s="362"/>
      <c r="I532" s="253"/>
      <c r="J532" s="417" t="s">
        <v>183</v>
      </c>
      <c r="K532" s="418" t="s">
        <v>317</v>
      </c>
      <c r="L532" s="419"/>
      <c r="M532" s="420" t="n">
        <f aca="false">SUM(M535)</f>
        <v>82829.8</v>
      </c>
      <c r="N532" s="281" t="n">
        <f aca="false">SUM(N535)</f>
        <v>160864</v>
      </c>
      <c r="O532" s="281" t="n">
        <f aca="false">SUM(O535)</f>
        <v>0</v>
      </c>
      <c r="P532" s="281" t="n">
        <f aca="false">SUM(P535)</f>
        <v>160864</v>
      </c>
    </row>
    <row r="533" customFormat="false" ht="14.4" hidden="false" customHeight="false" outlineLevel="0" collapsed="false">
      <c r="A533" s="6"/>
      <c r="B533" s="6"/>
      <c r="C533" s="6"/>
      <c r="D533" s="6"/>
      <c r="E533" s="6"/>
      <c r="F533" s="6"/>
      <c r="G533" s="6"/>
      <c r="H533" s="6"/>
      <c r="I533" s="317"/>
      <c r="J533" s="254" t="s">
        <v>56</v>
      </c>
      <c r="K533" s="255" t="s">
        <v>204</v>
      </c>
      <c r="L533" s="256"/>
      <c r="M533" s="257"/>
      <c r="N533" s="258"/>
      <c r="O533" s="258"/>
      <c r="P533" s="258"/>
    </row>
    <row r="534" customFormat="false" ht="14.4" hidden="false" customHeight="false" outlineLevel="0" collapsed="false">
      <c r="A534" s="6"/>
      <c r="B534" s="6"/>
      <c r="C534" s="6"/>
      <c r="D534" s="6"/>
      <c r="E534" s="6"/>
      <c r="F534" s="6"/>
      <c r="G534" s="6"/>
      <c r="H534" s="6"/>
      <c r="I534" s="317"/>
      <c r="J534" s="254" t="s">
        <v>318</v>
      </c>
      <c r="K534" s="255"/>
      <c r="L534" s="255"/>
      <c r="M534" s="287"/>
      <c r="N534" s="258"/>
      <c r="O534" s="258"/>
      <c r="P534" s="258"/>
    </row>
    <row r="535" customFormat="false" ht="14.4" hidden="false" customHeight="false" outlineLevel="0" collapsed="false">
      <c r="A535" s="6"/>
      <c r="B535" s="261"/>
      <c r="C535" s="6"/>
      <c r="D535" s="261"/>
      <c r="E535" s="261"/>
      <c r="F535" s="6"/>
      <c r="G535" s="6"/>
      <c r="H535" s="6"/>
      <c r="I535" s="317"/>
      <c r="J535" s="290" t="n">
        <v>3</v>
      </c>
      <c r="K535" s="264" t="s">
        <v>178</v>
      </c>
      <c r="L535" s="290"/>
      <c r="M535" s="292" t="n">
        <f aca="false">SUM(M536+M537+M538)</f>
        <v>82829.8</v>
      </c>
      <c r="N535" s="421" t="n">
        <f aca="false">SUM(N536+N537+N538)</f>
        <v>160864</v>
      </c>
      <c r="O535" s="421" t="n">
        <f aca="false">SUM(O536+O537+O538)</f>
        <v>0</v>
      </c>
      <c r="P535" s="421" t="n">
        <f aca="false">SUM(P536+P537+P538)</f>
        <v>160864</v>
      </c>
    </row>
    <row r="536" customFormat="false" ht="14.4" hidden="false" customHeight="false" outlineLevel="0" collapsed="false">
      <c r="A536" s="239"/>
      <c r="B536" s="355"/>
      <c r="C536" s="355"/>
      <c r="D536" s="355"/>
      <c r="E536" s="355"/>
      <c r="F536" s="355"/>
      <c r="G536" s="355"/>
      <c r="H536" s="355"/>
      <c r="I536" s="355"/>
      <c r="J536" s="267" t="n">
        <v>31</v>
      </c>
      <c r="K536" s="119" t="s">
        <v>202</v>
      </c>
      <c r="L536" s="119"/>
      <c r="M536" s="98" t="n">
        <v>72708.13</v>
      </c>
      <c r="N536" s="422" t="n">
        <v>152796</v>
      </c>
      <c r="O536" s="422" t="n">
        <v>0</v>
      </c>
      <c r="P536" s="422" t="n">
        <v>152796</v>
      </c>
    </row>
    <row r="537" customFormat="false" ht="14.4" hidden="false" customHeight="false" outlineLevel="0" collapsed="false">
      <c r="A537" s="239"/>
      <c r="B537" s="355"/>
      <c r="C537" s="355"/>
      <c r="D537" s="355"/>
      <c r="E537" s="355"/>
      <c r="F537" s="355"/>
      <c r="G537" s="355"/>
      <c r="H537" s="355"/>
      <c r="I537" s="355"/>
      <c r="J537" s="293" t="n">
        <v>32</v>
      </c>
      <c r="K537" s="293" t="s">
        <v>179</v>
      </c>
      <c r="L537" s="293"/>
      <c r="M537" s="294" t="n">
        <v>7872</v>
      </c>
      <c r="N537" s="422" t="n">
        <v>3168</v>
      </c>
      <c r="O537" s="422" t="n">
        <v>0</v>
      </c>
      <c r="P537" s="422" t="n">
        <v>3168</v>
      </c>
    </row>
    <row r="538" customFormat="false" ht="14.4" hidden="false" customHeight="false" outlineLevel="0" collapsed="false">
      <c r="A538" s="239"/>
      <c r="B538" s="355"/>
      <c r="C538" s="355"/>
      <c r="D538" s="355"/>
      <c r="E538" s="355"/>
      <c r="F538" s="355"/>
      <c r="G538" s="355"/>
      <c r="H538" s="355"/>
      <c r="I538" s="355"/>
      <c r="J538" s="293" t="n">
        <v>37</v>
      </c>
      <c r="K538" s="293" t="s">
        <v>310</v>
      </c>
      <c r="L538" s="293"/>
      <c r="M538" s="294" t="n">
        <v>2249.67</v>
      </c>
      <c r="N538" s="422" t="n">
        <v>4900</v>
      </c>
      <c r="O538" s="422" t="n">
        <v>0</v>
      </c>
      <c r="P538" s="422" t="n">
        <v>4900</v>
      </c>
    </row>
    <row r="539" customFormat="false" ht="14.4" hidden="false" customHeight="false" outlineLevel="0" collapsed="false">
      <c r="A539" s="239"/>
      <c r="B539" s="355"/>
      <c r="C539" s="355"/>
      <c r="D539" s="355"/>
      <c r="E539" s="355"/>
      <c r="F539" s="355"/>
      <c r="G539" s="355"/>
      <c r="H539" s="355"/>
      <c r="I539" s="355"/>
      <c r="J539" s="412" t="s">
        <v>183</v>
      </c>
      <c r="K539" s="413" t="s">
        <v>319</v>
      </c>
      <c r="L539" s="414"/>
      <c r="M539" s="411" t="n">
        <f aca="false">SUM(M540+M544)</f>
        <v>8673.95</v>
      </c>
      <c r="N539" s="423" t="n">
        <f aca="false">SUM(N540+N544)</f>
        <v>6810</v>
      </c>
      <c r="O539" s="423" t="n">
        <f aca="false">SUM(O540+O544)</f>
        <v>0</v>
      </c>
      <c r="P539" s="423" t="n">
        <f aca="false">SUM(P540+P544)</f>
        <v>6810</v>
      </c>
    </row>
    <row r="540" customFormat="false" ht="14.4" hidden="false" customHeight="false" outlineLevel="0" collapsed="false">
      <c r="A540" s="239"/>
      <c r="B540" s="355"/>
      <c r="C540" s="355"/>
      <c r="D540" s="355"/>
      <c r="E540" s="355"/>
      <c r="F540" s="355"/>
      <c r="G540" s="355"/>
      <c r="H540" s="355"/>
      <c r="I540" s="355"/>
      <c r="J540" s="254" t="s">
        <v>56</v>
      </c>
      <c r="K540" s="255" t="s">
        <v>211</v>
      </c>
      <c r="L540" s="256"/>
      <c r="M540" s="280" t="n">
        <f aca="false">AVERAGE(M542)</f>
        <v>6370.76</v>
      </c>
      <c r="N540" s="281" t="n">
        <f aca="false">SUM(N542)</f>
        <v>6300</v>
      </c>
      <c r="O540" s="281" t="n">
        <f aca="false">SUM(O542)</f>
        <v>0</v>
      </c>
      <c r="P540" s="281" t="n">
        <f aca="false">SUM(P542)</f>
        <v>6300</v>
      </c>
    </row>
    <row r="541" customFormat="false" ht="14.4" hidden="false" customHeight="false" outlineLevel="0" collapsed="false">
      <c r="A541" s="239"/>
      <c r="B541" s="355"/>
      <c r="C541" s="355"/>
      <c r="D541" s="355"/>
      <c r="E541" s="355"/>
      <c r="F541" s="355"/>
      <c r="G541" s="355"/>
      <c r="H541" s="355"/>
      <c r="I541" s="355"/>
      <c r="J541" s="254" t="s">
        <v>318</v>
      </c>
      <c r="K541" s="255"/>
      <c r="L541" s="255"/>
      <c r="M541" s="287"/>
      <c r="N541" s="258"/>
      <c r="O541" s="258"/>
      <c r="P541" s="258"/>
    </row>
    <row r="542" customFormat="false" ht="14.4" hidden="false" customHeight="false" outlineLevel="0" collapsed="false">
      <c r="A542" s="239"/>
      <c r="B542" s="355"/>
      <c r="C542" s="355"/>
      <c r="D542" s="355"/>
      <c r="E542" s="355"/>
      <c r="F542" s="355"/>
      <c r="G542" s="355"/>
      <c r="H542" s="355"/>
      <c r="I542" s="355"/>
      <c r="J542" s="263" t="n">
        <v>3</v>
      </c>
      <c r="K542" s="264" t="s">
        <v>178</v>
      </c>
      <c r="L542" s="264"/>
      <c r="M542" s="289" t="n">
        <f aca="false">SUM(M543)</f>
        <v>6370.76</v>
      </c>
      <c r="N542" s="43" t="n">
        <f aca="false">SUM(N543)</f>
        <v>6300</v>
      </c>
      <c r="O542" s="43" t="n">
        <f aca="false">SUM(O543)</f>
        <v>0</v>
      </c>
      <c r="P542" s="43" t="n">
        <f aca="false">SUM(P543)</f>
        <v>6300</v>
      </c>
    </row>
    <row r="543" customFormat="false" ht="14.4" hidden="false" customHeight="false" outlineLevel="0" collapsed="false">
      <c r="A543" s="239"/>
      <c r="B543" s="355"/>
      <c r="C543" s="355"/>
      <c r="D543" s="355"/>
      <c r="E543" s="355"/>
      <c r="F543" s="355"/>
      <c r="G543" s="355"/>
      <c r="H543" s="355"/>
      <c r="I543" s="355"/>
      <c r="J543" s="267" t="n">
        <v>37</v>
      </c>
      <c r="K543" s="119" t="s">
        <v>320</v>
      </c>
      <c r="L543" s="119"/>
      <c r="M543" s="98" t="n">
        <v>6370.76</v>
      </c>
      <c r="N543" s="47" t="n">
        <v>6300</v>
      </c>
      <c r="O543" s="47" t="n">
        <v>0</v>
      </c>
      <c r="P543" s="47" t="n">
        <v>6300</v>
      </c>
    </row>
    <row r="544" customFormat="false" ht="14.4" hidden="false" customHeight="false" outlineLevel="0" collapsed="false">
      <c r="A544" s="239"/>
      <c r="B544" s="355"/>
      <c r="C544" s="355"/>
      <c r="D544" s="355"/>
      <c r="E544" s="355"/>
      <c r="F544" s="355"/>
      <c r="G544" s="355"/>
      <c r="H544" s="355"/>
      <c r="I544" s="355"/>
      <c r="J544" s="254" t="s">
        <v>56</v>
      </c>
      <c r="K544" s="255" t="s">
        <v>204</v>
      </c>
      <c r="L544" s="256"/>
      <c r="M544" s="280" t="n">
        <f aca="false">AVERAGE(M545)</f>
        <v>2303.19</v>
      </c>
      <c r="N544" s="281" t="n">
        <f aca="false">SUM(N545)</f>
        <v>510</v>
      </c>
      <c r="O544" s="281" t="n">
        <f aca="false">SUM(O545)</f>
        <v>0</v>
      </c>
      <c r="P544" s="281" t="n">
        <f aca="false">SUM(P545)</f>
        <v>510</v>
      </c>
    </row>
    <row r="545" customFormat="false" ht="14.4" hidden="false" customHeight="false" outlineLevel="0" collapsed="false">
      <c r="A545" s="239"/>
      <c r="B545" s="355"/>
      <c r="C545" s="355"/>
      <c r="D545" s="355"/>
      <c r="E545" s="355"/>
      <c r="F545" s="355"/>
      <c r="G545" s="355"/>
      <c r="H545" s="355"/>
      <c r="I545" s="355"/>
      <c r="J545" s="263" t="n">
        <v>3</v>
      </c>
      <c r="K545" s="264" t="s">
        <v>178</v>
      </c>
      <c r="L545" s="264"/>
      <c r="M545" s="289" t="n">
        <f aca="false">SUM(M546)</f>
        <v>2303.19</v>
      </c>
      <c r="N545" s="43" t="n">
        <f aca="false">SUM(N546)</f>
        <v>510</v>
      </c>
      <c r="O545" s="43" t="n">
        <f aca="false">SUM(O546)</f>
        <v>0</v>
      </c>
      <c r="P545" s="43" t="n">
        <f aca="false">SUM(P546)</f>
        <v>510</v>
      </c>
    </row>
    <row r="546" customFormat="false" ht="14.4" hidden="false" customHeight="false" outlineLevel="0" collapsed="false">
      <c r="A546" s="239"/>
      <c r="B546" s="355"/>
      <c r="C546" s="355"/>
      <c r="D546" s="355"/>
      <c r="E546" s="355"/>
      <c r="F546" s="355"/>
      <c r="G546" s="355"/>
      <c r="H546" s="355"/>
      <c r="I546" s="355"/>
      <c r="J546" s="267" t="n">
        <v>37</v>
      </c>
      <c r="K546" s="119" t="s">
        <v>320</v>
      </c>
      <c r="L546" s="119"/>
      <c r="M546" s="98" t="n">
        <v>2303.19</v>
      </c>
      <c r="N546" s="47" t="n">
        <v>510</v>
      </c>
      <c r="O546" s="47" t="n">
        <v>0</v>
      </c>
      <c r="P546" s="47" t="n">
        <v>510</v>
      </c>
    </row>
    <row r="547" customFormat="false" ht="14.4" hidden="false" customHeight="false" outlineLevel="0" collapsed="false">
      <c r="A547" s="251"/>
      <c r="B547" s="362"/>
      <c r="C547" s="362"/>
      <c r="D547" s="362"/>
      <c r="E547" s="362"/>
      <c r="F547" s="362"/>
      <c r="G547" s="362"/>
      <c r="H547" s="362"/>
      <c r="I547" s="253"/>
      <c r="J547" s="417" t="s">
        <v>183</v>
      </c>
      <c r="K547" s="418" t="s">
        <v>321</v>
      </c>
      <c r="L547" s="419"/>
      <c r="M547" s="420" t="n">
        <f aca="false">SUM(M550)</f>
        <v>0</v>
      </c>
      <c r="N547" s="281" t="n">
        <f aca="false">SUM(N550)</f>
        <v>1000</v>
      </c>
      <c r="O547" s="281" t="n">
        <f aca="false">SUM(O550)</f>
        <v>0</v>
      </c>
      <c r="P547" s="281" t="n">
        <f aca="false">SUM(P550)</f>
        <v>1000</v>
      </c>
    </row>
    <row r="548" customFormat="false" ht="14.4" hidden="false" customHeight="false" outlineLevel="0" collapsed="false">
      <c r="A548" s="251"/>
      <c r="B548" s="362"/>
      <c r="C548" s="362"/>
      <c r="D548" s="362"/>
      <c r="E548" s="362"/>
      <c r="F548" s="362"/>
      <c r="G548" s="362"/>
      <c r="H548" s="362"/>
      <c r="I548" s="253"/>
      <c r="J548" s="335" t="s">
        <v>56</v>
      </c>
      <c r="K548" s="77" t="s">
        <v>211</v>
      </c>
      <c r="L548" s="30"/>
      <c r="M548" s="257"/>
      <c r="N548" s="258"/>
      <c r="O548" s="258"/>
      <c r="P548" s="258"/>
    </row>
    <row r="549" customFormat="false" ht="14.4" hidden="false" customHeight="false" outlineLevel="0" collapsed="false">
      <c r="A549" s="251"/>
      <c r="B549" s="362"/>
      <c r="C549" s="362"/>
      <c r="D549" s="362"/>
      <c r="E549" s="362"/>
      <c r="F549" s="362"/>
      <c r="G549" s="362"/>
      <c r="H549" s="362"/>
      <c r="I549" s="253"/>
      <c r="J549" s="254" t="s">
        <v>318</v>
      </c>
      <c r="K549" s="255"/>
      <c r="L549" s="255"/>
      <c r="M549" s="287"/>
      <c r="N549" s="258"/>
      <c r="O549" s="258"/>
      <c r="P549" s="258"/>
    </row>
    <row r="550" customFormat="false" ht="14.4" hidden="false" customHeight="false" outlineLevel="0" collapsed="false">
      <c r="A550" s="6"/>
      <c r="B550" s="6"/>
      <c r="C550" s="6"/>
      <c r="D550" s="6"/>
      <c r="E550" s="6"/>
      <c r="F550" s="6"/>
      <c r="G550" s="6"/>
      <c r="H550" s="6"/>
      <c r="I550" s="262"/>
      <c r="J550" s="263" t="n">
        <v>3</v>
      </c>
      <c r="K550" s="264" t="s">
        <v>178</v>
      </c>
      <c r="L550" s="264"/>
      <c r="M550" s="289" t="n">
        <f aca="false">SUM(M551)</f>
        <v>0</v>
      </c>
      <c r="N550" s="43" t="n">
        <f aca="false">SUM(N551)</f>
        <v>1000</v>
      </c>
      <c r="O550" s="43" t="n">
        <f aca="false">SUM(O551)</f>
        <v>0</v>
      </c>
      <c r="P550" s="43" t="n">
        <f aca="false">SUM(P551)</f>
        <v>1000</v>
      </c>
    </row>
    <row r="551" customFormat="false" ht="14.4" hidden="false" customHeight="false" outlineLevel="0" collapsed="false">
      <c r="A551" s="6"/>
      <c r="B551" s="6"/>
      <c r="C551" s="6"/>
      <c r="D551" s="6"/>
      <c r="E551" s="6"/>
      <c r="F551" s="6"/>
      <c r="G551" s="6"/>
      <c r="H551" s="6"/>
      <c r="I551" s="262"/>
      <c r="J551" s="267" t="n">
        <v>37</v>
      </c>
      <c r="K551" s="119" t="s">
        <v>310</v>
      </c>
      <c r="L551" s="119"/>
      <c r="M551" s="98" t="n">
        <v>0</v>
      </c>
      <c r="N551" s="47" t="n">
        <v>1000</v>
      </c>
      <c r="O551" s="47" t="n">
        <v>0</v>
      </c>
      <c r="P551" s="47" t="n">
        <v>1000</v>
      </c>
    </row>
    <row r="552" customFormat="false" ht="14.4" hidden="false" customHeight="false" outlineLevel="0" collapsed="false">
      <c r="A552" s="251"/>
      <c r="B552" s="362"/>
      <c r="C552" s="362"/>
      <c r="D552" s="362"/>
      <c r="E552" s="362"/>
      <c r="F552" s="362"/>
      <c r="G552" s="362"/>
      <c r="H552" s="362"/>
      <c r="I552" s="253"/>
      <c r="J552" s="417" t="s">
        <v>183</v>
      </c>
      <c r="K552" s="418" t="s">
        <v>322</v>
      </c>
      <c r="L552" s="419"/>
      <c r="M552" s="420" t="n">
        <f aca="false">SUM(M555)</f>
        <v>265.44</v>
      </c>
      <c r="N552" s="281" t="n">
        <f aca="false">SUM(N555)</f>
        <v>1000</v>
      </c>
      <c r="O552" s="281" t="n">
        <f aca="false">SUM(O555)</f>
        <v>-500</v>
      </c>
      <c r="P552" s="281" t="n">
        <f aca="false">SUM(P555)</f>
        <v>500</v>
      </c>
    </row>
    <row r="553" customFormat="false" ht="14.4" hidden="false" customHeight="false" outlineLevel="0" collapsed="false">
      <c r="A553" s="251"/>
      <c r="B553" s="362"/>
      <c r="C553" s="362"/>
      <c r="D553" s="362"/>
      <c r="E553" s="362"/>
      <c r="F553" s="362"/>
      <c r="G553" s="362"/>
      <c r="H553" s="362"/>
      <c r="I553" s="253"/>
      <c r="J553" s="335" t="s">
        <v>56</v>
      </c>
      <c r="K553" s="77" t="s">
        <v>211</v>
      </c>
      <c r="L553" s="30"/>
      <c r="M553" s="257"/>
      <c r="N553" s="258"/>
      <c r="O553" s="258"/>
      <c r="P553" s="258"/>
    </row>
    <row r="554" customFormat="false" ht="14.4" hidden="false" customHeight="false" outlineLevel="0" collapsed="false">
      <c r="A554" s="251"/>
      <c r="B554" s="362"/>
      <c r="C554" s="362"/>
      <c r="D554" s="362"/>
      <c r="E554" s="362"/>
      <c r="F554" s="362"/>
      <c r="G554" s="362"/>
      <c r="H554" s="362"/>
      <c r="I554" s="253"/>
      <c r="J554" s="254" t="s">
        <v>318</v>
      </c>
      <c r="K554" s="255"/>
      <c r="L554" s="255"/>
      <c r="M554" s="287"/>
      <c r="N554" s="258"/>
      <c r="O554" s="258"/>
      <c r="P554" s="258"/>
    </row>
    <row r="555" customFormat="false" ht="14.4" hidden="false" customHeight="false" outlineLevel="0" collapsed="false">
      <c r="A555" s="6"/>
      <c r="B555" s="6"/>
      <c r="C555" s="6"/>
      <c r="D555" s="6"/>
      <c r="E555" s="6"/>
      <c r="F555" s="6"/>
      <c r="G555" s="6"/>
      <c r="H555" s="6"/>
      <c r="I555" s="262"/>
      <c r="J555" s="267" t="n">
        <v>3</v>
      </c>
      <c r="K555" s="119" t="s">
        <v>178</v>
      </c>
      <c r="L555" s="119"/>
      <c r="M555" s="98" t="n">
        <f aca="false">SUM(M556)</f>
        <v>265.44</v>
      </c>
      <c r="N555" s="47" t="n">
        <f aca="false">SUM(N556)</f>
        <v>1000</v>
      </c>
      <c r="O555" s="47" t="n">
        <f aca="false">SUM(O556)</f>
        <v>-500</v>
      </c>
      <c r="P555" s="47" t="n">
        <f aca="false">SUM(P556)</f>
        <v>500</v>
      </c>
    </row>
    <row r="556" customFormat="false" ht="14.4" hidden="false" customHeight="false" outlineLevel="0" collapsed="false">
      <c r="A556" s="6"/>
      <c r="B556" s="6"/>
      <c r="C556" s="6"/>
      <c r="D556" s="6"/>
      <c r="E556" s="6"/>
      <c r="F556" s="6"/>
      <c r="G556" s="6"/>
      <c r="H556" s="6"/>
      <c r="I556" s="262"/>
      <c r="J556" s="267" t="n">
        <v>37</v>
      </c>
      <c r="K556" s="119" t="s">
        <v>310</v>
      </c>
      <c r="L556" s="119"/>
      <c r="M556" s="344" t="n">
        <v>265.44</v>
      </c>
      <c r="N556" s="46" t="n">
        <v>1000</v>
      </c>
      <c r="O556" s="46" t="n">
        <v>-500</v>
      </c>
      <c r="P556" s="46" t="n">
        <v>500</v>
      </c>
    </row>
    <row r="557" customFormat="false" ht="14.4" hidden="false" customHeight="false" outlineLevel="0" collapsed="false">
      <c r="A557" s="251"/>
      <c r="B557" s="362"/>
      <c r="C557" s="362"/>
      <c r="D557" s="362"/>
      <c r="E557" s="362"/>
      <c r="F557" s="362"/>
      <c r="G557" s="362"/>
      <c r="H557" s="362"/>
      <c r="I557" s="253"/>
      <c r="J557" s="412" t="s">
        <v>183</v>
      </c>
      <c r="K557" s="413" t="s">
        <v>323</v>
      </c>
      <c r="L557" s="414"/>
      <c r="M557" s="411" t="n">
        <f aca="false">SUM(M560)</f>
        <v>16922.14</v>
      </c>
      <c r="N557" s="424" t="n">
        <f aca="false">SUM(N560)</f>
        <v>16920</v>
      </c>
      <c r="O557" s="424" t="n">
        <f aca="false">SUM(O560)</f>
        <v>-5920</v>
      </c>
      <c r="P557" s="424" t="n">
        <f aca="false">SUM(P560)</f>
        <v>11000</v>
      </c>
    </row>
    <row r="558" customFormat="false" ht="14.4" hidden="false" customHeight="false" outlineLevel="0" collapsed="false">
      <c r="A558" s="251"/>
      <c r="B558" s="362"/>
      <c r="C558" s="362"/>
      <c r="D558" s="362"/>
      <c r="E558" s="362"/>
      <c r="F558" s="362"/>
      <c r="G558" s="362"/>
      <c r="H558" s="362"/>
      <c r="I558" s="253"/>
      <c r="J558" s="254" t="s">
        <v>56</v>
      </c>
      <c r="K558" s="255" t="s">
        <v>190</v>
      </c>
      <c r="L558" s="256"/>
      <c r="M558" s="257"/>
      <c r="N558" s="258"/>
      <c r="O558" s="258"/>
      <c r="P558" s="258"/>
    </row>
    <row r="559" customFormat="false" ht="14.4" hidden="false" customHeight="false" outlineLevel="0" collapsed="false">
      <c r="A559" s="251"/>
      <c r="B559" s="362"/>
      <c r="C559" s="362"/>
      <c r="D559" s="362"/>
      <c r="E559" s="362"/>
      <c r="F559" s="362"/>
      <c r="G559" s="362"/>
      <c r="H559" s="362"/>
      <c r="I559" s="253"/>
      <c r="J559" s="335" t="s">
        <v>318</v>
      </c>
      <c r="K559" s="77"/>
      <c r="L559" s="77"/>
      <c r="M559" s="425"/>
      <c r="N559" s="426"/>
      <c r="O559" s="426"/>
      <c r="P559" s="426"/>
    </row>
    <row r="560" customFormat="false" ht="14.4" hidden="false" customHeight="false" outlineLevel="0" collapsed="false">
      <c r="A560" s="6"/>
      <c r="B560" s="6"/>
      <c r="C560" s="6"/>
      <c r="D560" s="6"/>
      <c r="E560" s="6"/>
      <c r="F560" s="6"/>
      <c r="G560" s="6"/>
      <c r="H560" s="6"/>
      <c r="I560" s="262"/>
      <c r="J560" s="263" t="n">
        <v>3</v>
      </c>
      <c r="K560" s="264" t="s">
        <v>178</v>
      </c>
      <c r="L560" s="264"/>
      <c r="M560" s="303" t="n">
        <f aca="false">SUM(M561)</f>
        <v>16922.14</v>
      </c>
      <c r="N560" s="43" t="n">
        <f aca="false">SUM(N561)</f>
        <v>16920</v>
      </c>
      <c r="O560" s="43" t="n">
        <f aca="false">SUM(O561)</f>
        <v>-5920</v>
      </c>
      <c r="P560" s="43" t="n">
        <f aca="false">SUM(P561)</f>
        <v>11000</v>
      </c>
    </row>
    <row r="561" customFormat="false" ht="14.4" hidden="false" customHeight="false" outlineLevel="0" collapsed="false">
      <c r="A561" s="6"/>
      <c r="B561" s="6"/>
      <c r="C561" s="6"/>
      <c r="D561" s="6"/>
      <c r="E561" s="6"/>
      <c r="F561" s="6"/>
      <c r="G561" s="6"/>
      <c r="H561" s="6"/>
      <c r="I561" s="262"/>
      <c r="J561" s="267" t="n">
        <v>37</v>
      </c>
      <c r="K561" s="119" t="s">
        <v>310</v>
      </c>
      <c r="L561" s="119"/>
      <c r="M561" s="98" t="n">
        <v>16922.14</v>
      </c>
      <c r="N561" s="47" t="n">
        <v>16920</v>
      </c>
      <c r="O561" s="47" t="n">
        <v>-5920</v>
      </c>
      <c r="P561" s="47" t="n">
        <v>11000</v>
      </c>
    </row>
    <row r="562" customFormat="false" ht="14.4" hidden="false" customHeight="false" outlineLevel="0" collapsed="false">
      <c r="A562" s="251"/>
      <c r="B562" s="362"/>
      <c r="C562" s="362"/>
      <c r="D562" s="362"/>
      <c r="E562" s="362"/>
      <c r="F562" s="362"/>
      <c r="G562" s="362"/>
      <c r="H562" s="362"/>
      <c r="I562" s="253"/>
      <c r="J562" s="412" t="s">
        <v>183</v>
      </c>
      <c r="K562" s="413" t="s">
        <v>324</v>
      </c>
      <c r="L562" s="414"/>
      <c r="M562" s="411" t="n">
        <f aca="false">SUM(M565)</f>
        <v>6636.1</v>
      </c>
      <c r="N562" s="275" t="n">
        <f aca="false">SUM(N565)</f>
        <v>6630</v>
      </c>
      <c r="O562" s="275" t="n">
        <f aca="false">SUM(O565)</f>
        <v>0</v>
      </c>
      <c r="P562" s="275" t="n">
        <f aca="false">SUM(P565)</f>
        <v>6630</v>
      </c>
    </row>
    <row r="563" customFormat="false" ht="14.4" hidden="false" customHeight="false" outlineLevel="0" collapsed="false">
      <c r="A563" s="251"/>
      <c r="B563" s="362"/>
      <c r="C563" s="362"/>
      <c r="D563" s="362"/>
      <c r="E563" s="362"/>
      <c r="F563" s="362"/>
      <c r="G563" s="362"/>
      <c r="H563" s="362"/>
      <c r="I563" s="253"/>
      <c r="J563" s="254" t="s">
        <v>56</v>
      </c>
      <c r="K563" s="255" t="s">
        <v>190</v>
      </c>
      <c r="L563" s="256"/>
      <c r="M563" s="257"/>
      <c r="N563" s="258"/>
      <c r="O563" s="258"/>
      <c r="P563" s="258"/>
    </row>
    <row r="564" customFormat="false" ht="14.4" hidden="false" customHeight="false" outlineLevel="0" collapsed="false">
      <c r="A564" s="251"/>
      <c r="B564" s="362"/>
      <c r="C564" s="362"/>
      <c r="D564" s="362"/>
      <c r="E564" s="362"/>
      <c r="F564" s="362"/>
      <c r="G564" s="362"/>
      <c r="H564" s="362"/>
      <c r="I564" s="253"/>
      <c r="J564" s="254" t="s">
        <v>318</v>
      </c>
      <c r="K564" s="255"/>
      <c r="L564" s="255"/>
      <c r="M564" s="287"/>
      <c r="N564" s="258"/>
      <c r="O564" s="258"/>
      <c r="P564" s="258"/>
    </row>
    <row r="565" customFormat="false" ht="14.4" hidden="false" customHeight="false" outlineLevel="0" collapsed="false">
      <c r="A565" s="6"/>
      <c r="B565" s="6"/>
      <c r="C565" s="6"/>
      <c r="D565" s="6"/>
      <c r="E565" s="6"/>
      <c r="F565" s="6"/>
      <c r="G565" s="6"/>
      <c r="H565" s="6"/>
      <c r="I565" s="262"/>
      <c r="J565" s="263" t="n">
        <v>3</v>
      </c>
      <c r="K565" s="264" t="s">
        <v>178</v>
      </c>
      <c r="L565" s="264"/>
      <c r="M565" s="303" t="n">
        <f aca="false">SUM(M566)</f>
        <v>6636.1</v>
      </c>
      <c r="N565" s="43" t="n">
        <f aca="false">SUM(N566)</f>
        <v>6630</v>
      </c>
      <c r="O565" s="43" t="n">
        <f aca="false">SUM(O566)</f>
        <v>0</v>
      </c>
      <c r="P565" s="43" t="n">
        <f aca="false">SUM(P566)</f>
        <v>6630</v>
      </c>
    </row>
    <row r="566" customFormat="false" ht="14.4" hidden="false" customHeight="false" outlineLevel="0" collapsed="false">
      <c r="A566" s="6"/>
      <c r="B566" s="6"/>
      <c r="C566" s="6"/>
      <c r="D566" s="6"/>
      <c r="E566" s="6"/>
      <c r="F566" s="6"/>
      <c r="G566" s="6"/>
      <c r="H566" s="6"/>
      <c r="I566" s="262"/>
      <c r="J566" s="267" t="n">
        <v>37</v>
      </c>
      <c r="K566" s="119" t="s">
        <v>310</v>
      </c>
      <c r="L566" s="119"/>
      <c r="M566" s="98" t="n">
        <v>6636.1</v>
      </c>
      <c r="N566" s="47" t="n">
        <v>6630</v>
      </c>
      <c r="O566" s="47" t="n">
        <v>0</v>
      </c>
      <c r="P566" s="47" t="n">
        <v>6630</v>
      </c>
    </row>
    <row r="567" customFormat="false" ht="14.4" hidden="false" customHeight="false" outlineLevel="0" collapsed="false">
      <c r="A567" s="6"/>
      <c r="B567" s="6"/>
      <c r="C567" s="6"/>
      <c r="D567" s="6"/>
      <c r="E567" s="6"/>
      <c r="F567" s="6"/>
      <c r="G567" s="6"/>
      <c r="H567" s="6"/>
      <c r="I567" s="262"/>
      <c r="J567" s="412" t="s">
        <v>183</v>
      </c>
      <c r="K567" s="413" t="s">
        <v>325</v>
      </c>
      <c r="L567" s="414"/>
      <c r="M567" s="411" t="n">
        <f aca="false">SUM(M570)</f>
        <v>7500</v>
      </c>
      <c r="N567" s="275" t="n">
        <f aca="false">SUM(N570)</f>
        <v>10800</v>
      </c>
      <c r="O567" s="275" t="n">
        <f aca="false">SUM(O570)</f>
        <v>4500</v>
      </c>
      <c r="P567" s="275" t="n">
        <f aca="false">SUM(P570)</f>
        <v>15300</v>
      </c>
    </row>
    <row r="568" customFormat="false" ht="14.4" hidden="false" customHeight="false" outlineLevel="0" collapsed="false">
      <c r="A568" s="6"/>
      <c r="B568" s="6"/>
      <c r="C568" s="6"/>
      <c r="D568" s="6"/>
      <c r="E568" s="6"/>
      <c r="F568" s="6"/>
      <c r="G568" s="6"/>
      <c r="H568" s="6"/>
      <c r="I568" s="262"/>
      <c r="J568" s="254" t="s">
        <v>56</v>
      </c>
      <c r="K568" s="255" t="s">
        <v>190</v>
      </c>
      <c r="L568" s="256"/>
      <c r="M568" s="257"/>
      <c r="N568" s="258"/>
      <c r="O568" s="258"/>
      <c r="P568" s="258"/>
    </row>
    <row r="569" customFormat="false" ht="14.4" hidden="false" customHeight="false" outlineLevel="0" collapsed="false">
      <c r="A569" s="6"/>
      <c r="B569" s="6"/>
      <c r="C569" s="6"/>
      <c r="D569" s="6"/>
      <c r="E569" s="6"/>
      <c r="F569" s="6"/>
      <c r="G569" s="6"/>
      <c r="H569" s="6"/>
      <c r="I569" s="262"/>
      <c r="J569" s="254" t="s">
        <v>318</v>
      </c>
      <c r="K569" s="255"/>
      <c r="L569" s="255"/>
      <c r="M569" s="287"/>
      <c r="N569" s="258"/>
      <c r="O569" s="258"/>
      <c r="P569" s="258"/>
    </row>
    <row r="570" customFormat="false" ht="14.4" hidden="false" customHeight="false" outlineLevel="0" collapsed="false">
      <c r="A570" s="6"/>
      <c r="B570" s="6"/>
      <c r="C570" s="6"/>
      <c r="D570" s="6"/>
      <c r="E570" s="6"/>
      <c r="F570" s="6"/>
      <c r="G570" s="6"/>
      <c r="H570" s="6"/>
      <c r="I570" s="262"/>
      <c r="J570" s="263" t="n">
        <v>3</v>
      </c>
      <c r="K570" s="264" t="s">
        <v>178</v>
      </c>
      <c r="L570" s="264"/>
      <c r="M570" s="289" t="n">
        <f aca="false">SUM(M571)</f>
        <v>7500</v>
      </c>
      <c r="N570" s="43" t="n">
        <f aca="false">SUM(N571)</f>
        <v>10800</v>
      </c>
      <c r="O570" s="43" t="n">
        <f aca="false">SUM(O571)</f>
        <v>4500</v>
      </c>
      <c r="P570" s="43" t="n">
        <f aca="false">SUM(P571)</f>
        <v>15300</v>
      </c>
    </row>
    <row r="571" customFormat="false" ht="14.4" hidden="false" customHeight="false" outlineLevel="0" collapsed="false">
      <c r="A571" s="6"/>
      <c r="B571" s="6"/>
      <c r="C571" s="6"/>
      <c r="D571" s="6"/>
      <c r="E571" s="6"/>
      <c r="F571" s="6"/>
      <c r="G571" s="6"/>
      <c r="H571" s="6"/>
      <c r="I571" s="262"/>
      <c r="J571" s="267" t="n">
        <v>37</v>
      </c>
      <c r="K571" s="119" t="s">
        <v>310</v>
      </c>
      <c r="L571" s="119"/>
      <c r="M571" s="98" t="n">
        <v>7500</v>
      </c>
      <c r="N571" s="47" t="n">
        <v>10800</v>
      </c>
      <c r="O571" s="47" t="n">
        <v>4500</v>
      </c>
      <c r="P571" s="47" t="n">
        <v>15300</v>
      </c>
    </row>
    <row r="572" customFormat="false" ht="14.4" hidden="false" customHeight="false" outlineLevel="0" collapsed="false">
      <c r="A572" s="6"/>
      <c r="B572" s="6"/>
      <c r="C572" s="6"/>
      <c r="D572" s="6"/>
      <c r="E572" s="6"/>
      <c r="F572" s="6"/>
      <c r="G572" s="6"/>
      <c r="H572" s="6"/>
      <c r="I572" s="262"/>
      <c r="J572" s="412" t="s">
        <v>183</v>
      </c>
      <c r="K572" s="413" t="s">
        <v>326</v>
      </c>
      <c r="L572" s="414"/>
      <c r="M572" s="411" t="n">
        <f aca="false">SUM(M575)</f>
        <v>1504.19</v>
      </c>
      <c r="N572" s="275" t="n">
        <f aca="false">SUM(N575)</f>
        <v>1500</v>
      </c>
      <c r="O572" s="275" t="n">
        <f aca="false">SUM(O575)</f>
        <v>0</v>
      </c>
      <c r="P572" s="275" t="n">
        <f aca="false">SUM(P575)</f>
        <v>1500</v>
      </c>
    </row>
    <row r="573" customFormat="false" ht="14.4" hidden="false" customHeight="false" outlineLevel="0" collapsed="false">
      <c r="A573" s="6"/>
      <c r="B573" s="6"/>
      <c r="C573" s="6"/>
      <c r="D573" s="6"/>
      <c r="E573" s="6"/>
      <c r="F573" s="6"/>
      <c r="G573" s="6"/>
      <c r="H573" s="6"/>
      <c r="I573" s="262"/>
      <c r="J573" s="254" t="s">
        <v>56</v>
      </c>
      <c r="K573" s="255" t="s">
        <v>190</v>
      </c>
      <c r="L573" s="256"/>
      <c r="M573" s="257"/>
      <c r="N573" s="258"/>
      <c r="O573" s="258"/>
      <c r="P573" s="258"/>
    </row>
    <row r="574" customFormat="false" ht="14.4" hidden="false" customHeight="false" outlineLevel="0" collapsed="false">
      <c r="A574" s="6"/>
      <c r="B574" s="6"/>
      <c r="C574" s="6"/>
      <c r="D574" s="6"/>
      <c r="E574" s="6"/>
      <c r="F574" s="6"/>
      <c r="G574" s="6"/>
      <c r="H574" s="6"/>
      <c r="I574" s="262"/>
      <c r="J574" s="254" t="s">
        <v>318</v>
      </c>
      <c r="K574" s="255"/>
      <c r="L574" s="255"/>
      <c r="M574" s="287"/>
      <c r="N574" s="258"/>
      <c r="O574" s="258"/>
      <c r="P574" s="258"/>
    </row>
    <row r="575" customFormat="false" ht="14.4" hidden="false" customHeight="false" outlineLevel="0" collapsed="false">
      <c r="A575" s="6"/>
      <c r="B575" s="6"/>
      <c r="C575" s="6"/>
      <c r="D575" s="6"/>
      <c r="E575" s="6"/>
      <c r="F575" s="6"/>
      <c r="G575" s="6"/>
      <c r="H575" s="6"/>
      <c r="I575" s="262"/>
      <c r="J575" s="263" t="n">
        <v>3</v>
      </c>
      <c r="K575" s="264" t="s">
        <v>178</v>
      </c>
      <c r="L575" s="264"/>
      <c r="M575" s="289" t="n">
        <f aca="false">SUM(M576)</f>
        <v>1504.19</v>
      </c>
      <c r="N575" s="43" t="n">
        <f aca="false">SUM(N576)</f>
        <v>1500</v>
      </c>
      <c r="O575" s="43" t="n">
        <f aca="false">SUM(O576)</f>
        <v>0</v>
      </c>
      <c r="P575" s="43" t="n">
        <f aca="false">SUM(P576)</f>
        <v>1500</v>
      </c>
    </row>
    <row r="576" customFormat="false" ht="14.4" hidden="false" customHeight="false" outlineLevel="0" collapsed="false">
      <c r="A576" s="6"/>
      <c r="B576" s="6"/>
      <c r="C576" s="6"/>
      <c r="D576" s="6"/>
      <c r="E576" s="6"/>
      <c r="F576" s="6"/>
      <c r="G576" s="6"/>
      <c r="H576" s="6"/>
      <c r="I576" s="262"/>
      <c r="J576" s="267" t="n">
        <v>37</v>
      </c>
      <c r="K576" s="119" t="s">
        <v>310</v>
      </c>
      <c r="L576" s="119"/>
      <c r="M576" s="98" t="n">
        <v>1504.19</v>
      </c>
      <c r="N576" s="47" t="n">
        <v>1500</v>
      </c>
      <c r="O576" s="47" t="n">
        <v>0</v>
      </c>
      <c r="P576" s="47" t="n">
        <v>1500</v>
      </c>
    </row>
    <row r="577" customFormat="false" ht="14.4" hidden="false" customHeight="false" outlineLevel="0" collapsed="false">
      <c r="A577" s="6"/>
      <c r="B577" s="6"/>
      <c r="C577" s="6"/>
      <c r="D577" s="6"/>
      <c r="E577" s="6"/>
      <c r="F577" s="6"/>
      <c r="G577" s="6"/>
      <c r="H577" s="6"/>
      <c r="I577" s="262"/>
      <c r="J577" s="417" t="s">
        <v>183</v>
      </c>
      <c r="K577" s="418" t="s">
        <v>327</v>
      </c>
      <c r="L577" s="419"/>
      <c r="M577" s="420" t="n">
        <f aca="false">SUM(M580)</f>
        <v>338.29</v>
      </c>
      <c r="N577" s="281" t="n">
        <f aca="false">SUM(N580)</f>
        <v>500</v>
      </c>
      <c r="O577" s="281" t="n">
        <f aca="false">SUM(O580)</f>
        <v>0</v>
      </c>
      <c r="P577" s="281" t="n">
        <f aca="false">SUM(P580)</f>
        <v>500</v>
      </c>
    </row>
    <row r="578" customFormat="false" ht="14.4" hidden="false" customHeight="false" outlineLevel="0" collapsed="false">
      <c r="A578" s="6"/>
      <c r="B578" s="6"/>
      <c r="C578" s="6"/>
      <c r="D578" s="6"/>
      <c r="E578" s="6"/>
      <c r="F578" s="6"/>
      <c r="G578" s="6"/>
      <c r="H578" s="6"/>
      <c r="I578" s="262"/>
      <c r="J578" s="254" t="s">
        <v>56</v>
      </c>
      <c r="K578" s="255" t="s">
        <v>190</v>
      </c>
      <c r="L578" s="256"/>
      <c r="M578" s="257"/>
      <c r="N578" s="258"/>
      <c r="O578" s="258"/>
      <c r="P578" s="258"/>
    </row>
    <row r="579" customFormat="false" ht="14.4" hidden="false" customHeight="false" outlineLevel="0" collapsed="false">
      <c r="A579" s="6"/>
      <c r="B579" s="6"/>
      <c r="C579" s="6"/>
      <c r="D579" s="6"/>
      <c r="E579" s="6"/>
      <c r="F579" s="6"/>
      <c r="G579" s="6"/>
      <c r="H579" s="6"/>
      <c r="I579" s="262"/>
      <c r="J579" s="254" t="s">
        <v>318</v>
      </c>
      <c r="K579" s="255"/>
      <c r="L579" s="255"/>
      <c r="M579" s="287"/>
      <c r="N579" s="258"/>
      <c r="O579" s="258"/>
      <c r="P579" s="258"/>
    </row>
    <row r="580" customFormat="false" ht="14.4" hidden="false" customHeight="false" outlineLevel="0" collapsed="false">
      <c r="A580" s="6"/>
      <c r="B580" s="6"/>
      <c r="C580" s="6"/>
      <c r="D580" s="6"/>
      <c r="E580" s="6"/>
      <c r="F580" s="6"/>
      <c r="G580" s="6"/>
      <c r="H580" s="6"/>
      <c r="I580" s="262"/>
      <c r="J580" s="263" t="n">
        <v>3</v>
      </c>
      <c r="K580" s="264" t="s">
        <v>178</v>
      </c>
      <c r="L580" s="264"/>
      <c r="M580" s="289" t="n">
        <f aca="false">SUM(M581)</f>
        <v>338.29</v>
      </c>
      <c r="N580" s="43" t="n">
        <f aca="false">SUM(N581)</f>
        <v>500</v>
      </c>
      <c r="O580" s="43" t="n">
        <f aca="false">SUM(O581)</f>
        <v>0</v>
      </c>
      <c r="P580" s="43" t="n">
        <f aca="false">SUM(P581)</f>
        <v>500</v>
      </c>
    </row>
    <row r="581" customFormat="false" ht="14.4" hidden="false" customHeight="false" outlineLevel="0" collapsed="false">
      <c r="A581" s="6"/>
      <c r="B581" s="6"/>
      <c r="C581" s="6"/>
      <c r="D581" s="6"/>
      <c r="E581" s="6"/>
      <c r="F581" s="6"/>
      <c r="G581" s="6"/>
      <c r="H581" s="6"/>
      <c r="I581" s="262"/>
      <c r="J581" s="267" t="n">
        <v>37</v>
      </c>
      <c r="K581" s="119" t="s">
        <v>310</v>
      </c>
      <c r="L581" s="119"/>
      <c r="M581" s="98" t="n">
        <v>338.29</v>
      </c>
      <c r="N581" s="47" t="n">
        <v>500</v>
      </c>
      <c r="O581" s="47" t="n">
        <v>0</v>
      </c>
      <c r="P581" s="47" t="n">
        <v>500</v>
      </c>
    </row>
    <row r="582" customFormat="false" ht="14.4" hidden="false" customHeight="false" outlineLevel="0" collapsed="false">
      <c r="A582" s="6"/>
      <c r="B582" s="6"/>
      <c r="C582" s="6"/>
      <c r="D582" s="6"/>
      <c r="E582" s="6"/>
      <c r="F582" s="6"/>
      <c r="G582" s="6"/>
      <c r="H582" s="6"/>
      <c r="I582" s="262"/>
      <c r="J582" s="417" t="s">
        <v>183</v>
      </c>
      <c r="K582" s="418" t="s">
        <v>328</v>
      </c>
      <c r="L582" s="419"/>
      <c r="M582" s="420" t="n">
        <f aca="false">SUM(M585)</f>
        <v>0</v>
      </c>
      <c r="N582" s="281" t="n">
        <f aca="false">SUM(N585)</f>
        <v>2000</v>
      </c>
      <c r="O582" s="281" t="n">
        <f aca="false">SUM(O585)</f>
        <v>-1000</v>
      </c>
      <c r="P582" s="281" t="n">
        <f aca="false">SUM(P585)</f>
        <v>1000</v>
      </c>
    </row>
    <row r="583" customFormat="false" ht="14.4" hidden="false" customHeight="false" outlineLevel="0" collapsed="false">
      <c r="A583" s="6"/>
      <c r="B583" s="6"/>
      <c r="C583" s="6"/>
      <c r="D583" s="6"/>
      <c r="E583" s="6"/>
      <c r="F583" s="6"/>
      <c r="G583" s="6"/>
      <c r="H583" s="6"/>
      <c r="I583" s="262"/>
      <c r="J583" s="254" t="s">
        <v>56</v>
      </c>
      <c r="K583" s="255" t="s">
        <v>190</v>
      </c>
      <c r="L583" s="256"/>
      <c r="M583" s="257"/>
      <c r="N583" s="258"/>
      <c r="O583" s="258"/>
      <c r="P583" s="258"/>
    </row>
    <row r="584" customFormat="false" ht="14.4" hidden="false" customHeight="false" outlineLevel="0" collapsed="false">
      <c r="A584" s="6"/>
      <c r="B584" s="6"/>
      <c r="C584" s="6"/>
      <c r="D584" s="6"/>
      <c r="E584" s="6"/>
      <c r="F584" s="6"/>
      <c r="G584" s="6"/>
      <c r="H584" s="6"/>
      <c r="I584" s="262"/>
      <c r="J584" s="254" t="s">
        <v>318</v>
      </c>
      <c r="K584" s="255"/>
      <c r="L584" s="255"/>
      <c r="M584" s="287"/>
      <c r="N584" s="258"/>
      <c r="O584" s="258"/>
      <c r="P584" s="258"/>
    </row>
    <row r="585" customFormat="false" ht="14.4" hidden="false" customHeight="false" outlineLevel="0" collapsed="false">
      <c r="A585" s="6"/>
      <c r="B585" s="6"/>
      <c r="C585" s="6"/>
      <c r="D585" s="6"/>
      <c r="E585" s="6"/>
      <c r="F585" s="6"/>
      <c r="G585" s="6"/>
      <c r="H585" s="6"/>
      <c r="I585" s="262"/>
      <c r="J585" s="263" t="n">
        <v>3</v>
      </c>
      <c r="K585" s="264" t="s">
        <v>178</v>
      </c>
      <c r="L585" s="264"/>
      <c r="M585" s="276" t="n">
        <v>0</v>
      </c>
      <c r="N585" s="47" t="n">
        <f aca="false">SUM(N586)</f>
        <v>2000</v>
      </c>
      <c r="O585" s="47" t="n">
        <f aca="false">SUM(O586)</f>
        <v>-1000</v>
      </c>
      <c r="P585" s="47" t="n">
        <f aca="false">SUM(P586)</f>
        <v>1000</v>
      </c>
    </row>
    <row r="586" customFormat="false" ht="14.4" hidden="false" customHeight="false" outlineLevel="0" collapsed="false">
      <c r="A586" s="6"/>
      <c r="B586" s="6"/>
      <c r="C586" s="6"/>
      <c r="D586" s="6"/>
      <c r="E586" s="6"/>
      <c r="F586" s="6"/>
      <c r="G586" s="6"/>
      <c r="H586" s="6"/>
      <c r="I586" s="262"/>
      <c r="J586" s="293" t="n">
        <v>37</v>
      </c>
      <c r="K586" s="293" t="s">
        <v>310</v>
      </c>
      <c r="L586" s="293"/>
      <c r="M586" s="276" t="n">
        <v>0</v>
      </c>
      <c r="N586" s="47" t="n">
        <v>2000</v>
      </c>
      <c r="O586" s="47" t="n">
        <v>-1000</v>
      </c>
      <c r="P586" s="47" t="n">
        <v>1000</v>
      </c>
    </row>
    <row r="587" customFormat="false" ht="14.4" hidden="false" customHeight="false" outlineLevel="0" collapsed="false">
      <c r="A587" s="6"/>
      <c r="B587" s="6"/>
      <c r="C587" s="6"/>
      <c r="D587" s="6"/>
      <c r="E587" s="6"/>
      <c r="F587" s="6"/>
      <c r="G587" s="6"/>
      <c r="H587" s="6"/>
      <c r="I587" s="262"/>
      <c r="J587" s="417" t="s">
        <v>183</v>
      </c>
      <c r="K587" s="418" t="s">
        <v>329</v>
      </c>
      <c r="L587" s="419"/>
      <c r="M587" s="420" t="n">
        <f aca="false">SUM(M590)</f>
        <v>0</v>
      </c>
      <c r="N587" s="281" t="n">
        <f aca="false">SUM(N590)</f>
        <v>0</v>
      </c>
      <c r="O587" s="281" t="n">
        <f aca="false">SUM(O590)</f>
        <v>8400</v>
      </c>
      <c r="P587" s="281" t="n">
        <f aca="false">SUM(P590)</f>
        <v>8400</v>
      </c>
    </row>
    <row r="588" customFormat="false" ht="14.4" hidden="false" customHeight="false" outlineLevel="0" collapsed="false">
      <c r="A588" s="6"/>
      <c r="B588" s="6"/>
      <c r="C588" s="6"/>
      <c r="D588" s="6"/>
      <c r="E588" s="6"/>
      <c r="F588" s="6"/>
      <c r="G588" s="6"/>
      <c r="H588" s="6"/>
      <c r="I588" s="262"/>
      <c r="J588" s="254" t="s">
        <v>56</v>
      </c>
      <c r="K588" s="255" t="s">
        <v>190</v>
      </c>
      <c r="L588" s="256"/>
      <c r="M588" s="257"/>
      <c r="N588" s="258"/>
      <c r="O588" s="258"/>
      <c r="P588" s="258"/>
    </row>
    <row r="589" customFormat="false" ht="14.4" hidden="false" customHeight="false" outlineLevel="0" collapsed="false">
      <c r="A589" s="6"/>
      <c r="B589" s="6"/>
      <c r="C589" s="6"/>
      <c r="D589" s="6"/>
      <c r="E589" s="6"/>
      <c r="F589" s="6"/>
      <c r="G589" s="6"/>
      <c r="H589" s="6"/>
      <c r="I589" s="262"/>
      <c r="J589" s="254" t="s">
        <v>318</v>
      </c>
      <c r="K589" s="255"/>
      <c r="L589" s="255"/>
      <c r="M589" s="287"/>
      <c r="N589" s="258"/>
      <c r="O589" s="258"/>
      <c r="P589" s="258"/>
    </row>
    <row r="590" customFormat="false" ht="14.4" hidden="false" customHeight="false" outlineLevel="0" collapsed="false">
      <c r="A590" s="6"/>
      <c r="B590" s="6"/>
      <c r="C590" s="6"/>
      <c r="D590" s="6"/>
      <c r="E590" s="6"/>
      <c r="F590" s="6"/>
      <c r="G590" s="6"/>
      <c r="H590" s="6"/>
      <c r="I590" s="262"/>
      <c r="J590" s="263" t="n">
        <v>3</v>
      </c>
      <c r="K590" s="264" t="s">
        <v>178</v>
      </c>
      <c r="L590" s="264"/>
      <c r="M590" s="276" t="n">
        <v>0</v>
      </c>
      <c r="N590" s="47" t="n">
        <f aca="false">SUM(N591)</f>
        <v>0</v>
      </c>
      <c r="O590" s="47" t="n">
        <f aca="false">SUM(O591)</f>
        <v>8400</v>
      </c>
      <c r="P590" s="47" t="n">
        <f aca="false">SUM(P591)</f>
        <v>8400</v>
      </c>
    </row>
    <row r="591" customFormat="false" ht="14.4" hidden="false" customHeight="false" outlineLevel="0" collapsed="false">
      <c r="A591" s="6"/>
      <c r="B591" s="6"/>
      <c r="C591" s="6"/>
      <c r="D591" s="6"/>
      <c r="E591" s="6"/>
      <c r="F591" s="6"/>
      <c r="G591" s="6"/>
      <c r="H591" s="6"/>
      <c r="I591" s="262"/>
      <c r="J591" s="293" t="n">
        <v>37</v>
      </c>
      <c r="K591" s="293" t="s">
        <v>310</v>
      </c>
      <c r="L591" s="293"/>
      <c r="M591" s="276" t="n">
        <v>0</v>
      </c>
      <c r="N591" s="47" t="n">
        <v>0</v>
      </c>
      <c r="O591" s="47" t="n">
        <v>8400</v>
      </c>
      <c r="P591" s="47" t="n">
        <v>8400</v>
      </c>
    </row>
    <row r="592" customFormat="false" ht="14.4" hidden="false" customHeight="false" outlineLevel="0" collapsed="false">
      <c r="A592" s="6"/>
      <c r="B592" s="261"/>
      <c r="C592" s="6"/>
      <c r="D592" s="261"/>
      <c r="E592" s="261"/>
      <c r="F592" s="6"/>
      <c r="G592" s="6"/>
      <c r="H592" s="6"/>
      <c r="I592" s="262"/>
      <c r="J592" s="416" t="s">
        <v>330</v>
      </c>
      <c r="K592" s="416"/>
      <c r="L592" s="416"/>
      <c r="M592" s="306" t="n">
        <f aca="false">SUM(M593+M600+M622+M642+M662+M670+M627+M632+M637)</f>
        <v>200558.87</v>
      </c>
      <c r="N592" s="340" t="n">
        <f aca="false">SUM(N593+N600+N622+N627+N632+N637+N642+N662+N670+N675)</f>
        <v>5731865</v>
      </c>
      <c r="O592" s="340" t="n">
        <f aca="false">SUM(O593+O600+O622+O627+O632+O637+O642+O662+O670+O675)</f>
        <v>58750</v>
      </c>
      <c r="P592" s="340" t="n">
        <f aca="false">SUM(P593+P600+P622+P627+P632+P637+P642+P662+P670+P675)</f>
        <v>5790615</v>
      </c>
    </row>
    <row r="593" customFormat="false" ht="14.4" hidden="false" customHeight="false" outlineLevel="0" collapsed="false">
      <c r="A593" s="6"/>
      <c r="B593" s="261"/>
      <c r="C593" s="6"/>
      <c r="D593" s="261"/>
      <c r="E593" s="261"/>
      <c r="F593" s="6"/>
      <c r="G593" s="6"/>
      <c r="H593" s="6"/>
      <c r="I593" s="262"/>
      <c r="J593" s="408" t="s">
        <v>183</v>
      </c>
      <c r="K593" s="409" t="s">
        <v>331</v>
      </c>
      <c r="L593" s="410"/>
      <c r="M593" s="411" t="n">
        <f aca="false">SUM(M596)</f>
        <v>21658.74</v>
      </c>
      <c r="N593" s="275" t="n">
        <f aca="false">SUM(N596)</f>
        <v>40350</v>
      </c>
      <c r="O593" s="275" t="n">
        <f aca="false">SUM(O596)</f>
        <v>13350</v>
      </c>
      <c r="P593" s="275" t="n">
        <f aca="false">SUM(P596)</f>
        <v>53700</v>
      </c>
    </row>
    <row r="594" customFormat="false" ht="14.4" hidden="false" customHeight="false" outlineLevel="0" collapsed="false">
      <c r="A594" s="6"/>
      <c r="B594" s="261"/>
      <c r="C594" s="6"/>
      <c r="D594" s="261"/>
      <c r="E594" s="261"/>
      <c r="F594" s="6"/>
      <c r="G594" s="6"/>
      <c r="H594" s="6"/>
      <c r="I594" s="262"/>
      <c r="J594" s="254" t="s">
        <v>56</v>
      </c>
      <c r="K594" s="255" t="s">
        <v>211</v>
      </c>
      <c r="L594" s="256"/>
      <c r="M594" s="287"/>
      <c r="N594" s="288"/>
      <c r="O594" s="288"/>
      <c r="P594" s="288"/>
    </row>
    <row r="595" customFormat="false" ht="14.4" hidden="false" customHeight="false" outlineLevel="0" collapsed="false">
      <c r="A595" s="6"/>
      <c r="B595" s="261"/>
      <c r="C595" s="6"/>
      <c r="D595" s="261"/>
      <c r="E595" s="261"/>
      <c r="F595" s="6"/>
      <c r="G595" s="6"/>
      <c r="H595" s="6"/>
      <c r="I595" s="262"/>
      <c r="J595" s="254" t="s">
        <v>332</v>
      </c>
      <c r="K595" s="255"/>
      <c r="L595" s="255"/>
      <c r="M595" s="287"/>
      <c r="N595" s="258"/>
      <c r="O595" s="258"/>
      <c r="P595" s="258"/>
    </row>
    <row r="596" customFormat="false" ht="14.4" hidden="false" customHeight="false" outlineLevel="0" collapsed="false">
      <c r="A596" s="6"/>
      <c r="B596" s="261"/>
      <c r="C596" s="6"/>
      <c r="D596" s="261"/>
      <c r="E596" s="261"/>
      <c r="F596" s="6"/>
      <c r="G596" s="6"/>
      <c r="H596" s="6"/>
      <c r="I596" s="262"/>
      <c r="J596" s="263" t="n">
        <v>3</v>
      </c>
      <c r="K596" s="264" t="s">
        <v>178</v>
      </c>
      <c r="L596" s="264"/>
      <c r="M596" s="289" t="n">
        <f aca="false">SUM(M597)</f>
        <v>21658.74</v>
      </c>
      <c r="N596" s="43" t="n">
        <f aca="false">SUM(N597+N598)</f>
        <v>40350</v>
      </c>
      <c r="O596" s="43" t="n">
        <f aca="false">SUM(O597+O598)</f>
        <v>13350</v>
      </c>
      <c r="P596" s="43" t="n">
        <f aca="false">SUM(P597+P598)</f>
        <v>53700</v>
      </c>
    </row>
    <row r="597" customFormat="false" ht="14.4" hidden="false" customHeight="false" outlineLevel="0" collapsed="false">
      <c r="A597" s="239"/>
      <c r="B597" s="355"/>
      <c r="C597" s="355"/>
      <c r="D597" s="355"/>
      <c r="E597" s="355"/>
      <c r="F597" s="355"/>
      <c r="G597" s="355"/>
      <c r="H597" s="355"/>
      <c r="I597" s="355"/>
      <c r="J597" s="267" t="n">
        <v>32</v>
      </c>
      <c r="K597" s="119" t="s">
        <v>203</v>
      </c>
      <c r="L597" s="119"/>
      <c r="M597" s="98" t="n">
        <v>21658.74</v>
      </c>
      <c r="N597" s="47" t="n">
        <v>5350</v>
      </c>
      <c r="O597" s="47" t="n">
        <v>14850</v>
      </c>
      <c r="P597" s="47" t="n">
        <v>20200</v>
      </c>
    </row>
    <row r="598" customFormat="false" ht="14.4" hidden="false" customHeight="false" outlineLevel="0" collapsed="false">
      <c r="A598" s="239"/>
      <c r="B598" s="355"/>
      <c r="C598" s="355"/>
      <c r="D598" s="355"/>
      <c r="E598" s="355"/>
      <c r="F598" s="355"/>
      <c r="G598" s="355"/>
      <c r="H598" s="355"/>
      <c r="I598" s="355"/>
      <c r="J598" s="427" t="n">
        <v>38</v>
      </c>
      <c r="K598" s="119" t="s">
        <v>186</v>
      </c>
      <c r="L598" s="119"/>
      <c r="M598" s="344" t="n">
        <v>0</v>
      </c>
      <c r="N598" s="46" t="n">
        <v>35000</v>
      </c>
      <c r="O598" s="46" t="n">
        <v>-1500</v>
      </c>
      <c r="P598" s="46" t="n">
        <v>33500</v>
      </c>
    </row>
    <row r="599" customFormat="false" ht="14.4" hidden="false" customHeight="false" outlineLevel="0" collapsed="false">
      <c r="A599" s="251"/>
      <c r="B599" s="362"/>
      <c r="C599" s="362"/>
      <c r="D599" s="362"/>
      <c r="E599" s="362"/>
      <c r="F599" s="362"/>
      <c r="G599" s="362"/>
      <c r="H599" s="362"/>
      <c r="I599" s="253"/>
      <c r="J599" s="235" t="s">
        <v>333</v>
      </c>
      <c r="K599" s="236"/>
      <c r="L599" s="236"/>
      <c r="M599" s="237"/>
      <c r="N599" s="309"/>
      <c r="O599" s="309"/>
      <c r="P599" s="309"/>
    </row>
    <row r="600" customFormat="false" ht="14.4" hidden="false" customHeight="false" outlineLevel="0" collapsed="false">
      <c r="A600" s="6"/>
      <c r="B600" s="6"/>
      <c r="C600" s="6"/>
      <c r="D600" s="6"/>
      <c r="E600" s="6"/>
      <c r="F600" s="6"/>
      <c r="G600" s="6"/>
      <c r="H600" s="6"/>
      <c r="I600" s="262"/>
      <c r="J600" s="428" t="s">
        <v>183</v>
      </c>
      <c r="K600" s="429" t="s">
        <v>334</v>
      </c>
      <c r="L600" s="430"/>
      <c r="M600" s="431" t="n">
        <f aca="false">SUM(M601+M609+M616+M619)</f>
        <v>52200.13</v>
      </c>
      <c r="N600" s="432" t="n">
        <f aca="false">SUM(N601+N609+N619+N616)</f>
        <v>71450</v>
      </c>
      <c r="O600" s="432" t="n">
        <f aca="false">SUM(O601+O609+O619+O616)</f>
        <v>5400</v>
      </c>
      <c r="P600" s="432" t="n">
        <f aca="false">SUM(P601+P609+P619+P616)</f>
        <v>76850</v>
      </c>
    </row>
    <row r="601" customFormat="false" ht="14.4" hidden="false" customHeight="false" outlineLevel="0" collapsed="false">
      <c r="A601" s="316"/>
      <c r="B601" s="6"/>
      <c r="C601" s="6"/>
      <c r="D601" s="6"/>
      <c r="E601" s="6"/>
      <c r="F601" s="6"/>
      <c r="G601" s="6"/>
      <c r="H601" s="6"/>
      <c r="I601" s="262"/>
      <c r="J601" s="389" t="s">
        <v>56</v>
      </c>
      <c r="K601" s="24" t="s">
        <v>335</v>
      </c>
      <c r="L601" s="74"/>
      <c r="M601" s="274" t="n">
        <f aca="false">SUM(M603+M607)</f>
        <v>43996</v>
      </c>
      <c r="N601" s="275" t="n">
        <f aca="false">SUM(N603+N607)</f>
        <v>61150</v>
      </c>
      <c r="O601" s="275" t="n">
        <f aca="false">SUM(O603+O607)</f>
        <v>0</v>
      </c>
      <c r="P601" s="275" t="n">
        <f aca="false">SUM(P603+P607)</f>
        <v>61150</v>
      </c>
    </row>
    <row r="602" customFormat="false" ht="14.4" hidden="false" customHeight="false" outlineLevel="0" collapsed="false">
      <c r="A602" s="316"/>
      <c r="B602" s="6"/>
      <c r="C602" s="6"/>
      <c r="D602" s="6"/>
      <c r="E602" s="6"/>
      <c r="F602" s="6"/>
      <c r="G602" s="6"/>
      <c r="H602" s="6"/>
      <c r="I602" s="262"/>
      <c r="J602" s="279" t="s">
        <v>336</v>
      </c>
      <c r="K602" s="279"/>
      <c r="L602" s="279"/>
      <c r="M602" s="280"/>
      <c r="N602" s="315"/>
      <c r="O602" s="315"/>
      <c r="P602" s="315"/>
    </row>
    <row r="603" customFormat="false" ht="14.4" hidden="false" customHeight="false" outlineLevel="0" collapsed="false">
      <c r="A603" s="316"/>
      <c r="B603" s="261"/>
      <c r="C603" s="261"/>
      <c r="D603" s="261"/>
      <c r="E603" s="6"/>
      <c r="F603" s="6"/>
      <c r="G603" s="6"/>
      <c r="H603" s="6"/>
      <c r="I603" s="262"/>
      <c r="J603" s="267" t="n">
        <v>3</v>
      </c>
      <c r="K603" s="119" t="s">
        <v>178</v>
      </c>
      <c r="L603" s="119"/>
      <c r="M603" s="98" t="n">
        <f aca="false">SUM(M604+M605+M606)</f>
        <v>40804.33</v>
      </c>
      <c r="N603" s="47" t="n">
        <f aca="false">SUM(N604+N605+N606)</f>
        <v>57650</v>
      </c>
      <c r="O603" s="47" t="n">
        <f aca="false">SUM(O604+O605+O606)</f>
        <v>0</v>
      </c>
      <c r="P603" s="47" t="n">
        <f aca="false">SUM(P604+P605+P606)</f>
        <v>57650</v>
      </c>
    </row>
    <row r="604" customFormat="false" ht="14.4" hidden="false" customHeight="false" outlineLevel="0" collapsed="false">
      <c r="A604" s="316"/>
      <c r="B604" s="261"/>
      <c r="C604" s="261"/>
      <c r="D604" s="261"/>
      <c r="E604" s="6"/>
      <c r="F604" s="6"/>
      <c r="G604" s="6"/>
      <c r="H604" s="6"/>
      <c r="I604" s="262"/>
      <c r="J604" s="267" t="n">
        <v>31</v>
      </c>
      <c r="K604" s="119" t="s">
        <v>202</v>
      </c>
      <c r="L604" s="119"/>
      <c r="M604" s="98" t="n">
        <v>34260.53</v>
      </c>
      <c r="N604" s="47" t="n">
        <v>37000</v>
      </c>
      <c r="O604" s="47" t="n">
        <v>3100</v>
      </c>
      <c r="P604" s="47" t="n">
        <v>40100</v>
      </c>
    </row>
    <row r="605" customFormat="false" ht="14.4" hidden="false" customHeight="false" outlineLevel="0" collapsed="false">
      <c r="A605" s="251"/>
      <c r="B605" s="362"/>
      <c r="C605" s="362"/>
      <c r="D605" s="362"/>
      <c r="E605" s="362"/>
      <c r="F605" s="362"/>
      <c r="G605" s="362"/>
      <c r="H605" s="362"/>
      <c r="I605" s="253"/>
      <c r="J605" s="267" t="n">
        <v>32</v>
      </c>
      <c r="K605" s="119" t="s">
        <v>203</v>
      </c>
      <c r="L605" s="119"/>
      <c r="M605" s="98" t="n">
        <v>6303.37</v>
      </c>
      <c r="N605" s="47" t="n">
        <v>20250</v>
      </c>
      <c r="O605" s="47" t="n">
        <v>-3100</v>
      </c>
      <c r="P605" s="47" t="n">
        <v>17150</v>
      </c>
    </row>
    <row r="606" customFormat="false" ht="14.4" hidden="false" customHeight="false" outlineLevel="0" collapsed="false">
      <c r="A606" s="251"/>
      <c r="B606" s="362"/>
      <c r="C606" s="362"/>
      <c r="D606" s="362"/>
      <c r="E606" s="362"/>
      <c r="F606" s="362"/>
      <c r="G606" s="362"/>
      <c r="H606" s="362"/>
      <c r="I606" s="253"/>
      <c r="J606" s="267" t="n">
        <v>34</v>
      </c>
      <c r="K606" s="119" t="s">
        <v>214</v>
      </c>
      <c r="L606" s="119"/>
      <c r="M606" s="98" t="n">
        <v>240.43</v>
      </c>
      <c r="N606" s="47" t="n">
        <v>400</v>
      </c>
      <c r="O606" s="47" t="n">
        <v>0</v>
      </c>
      <c r="P606" s="47" t="n">
        <v>400</v>
      </c>
    </row>
    <row r="607" customFormat="false" ht="14.4" hidden="false" customHeight="false" outlineLevel="0" collapsed="false">
      <c r="A607" s="251"/>
      <c r="B607" s="362"/>
      <c r="C607" s="362"/>
      <c r="D607" s="362"/>
      <c r="E607" s="362"/>
      <c r="F607" s="362"/>
      <c r="G607" s="362"/>
      <c r="H607" s="362"/>
      <c r="I607" s="253"/>
      <c r="J607" s="267" t="n">
        <v>4</v>
      </c>
      <c r="K607" s="264" t="s">
        <v>18</v>
      </c>
      <c r="L607" s="264"/>
      <c r="M607" s="276" t="n">
        <f aca="false">SUM(M608)</f>
        <v>3191.67</v>
      </c>
      <c r="N607" s="47" t="n">
        <f aca="false">SUM(N608)</f>
        <v>3500</v>
      </c>
      <c r="O607" s="47" t="n">
        <f aca="false">SUM(O608)</f>
        <v>0</v>
      </c>
      <c r="P607" s="47" t="n">
        <f aca="false">SUM(P608)</f>
        <v>3500</v>
      </c>
    </row>
    <row r="608" customFormat="false" ht="14.4" hidden="false" customHeight="false" outlineLevel="0" collapsed="false">
      <c r="A608" s="6"/>
      <c r="B608" s="6"/>
      <c r="C608" s="6"/>
      <c r="D608" s="6"/>
      <c r="E608" s="6"/>
      <c r="F608" s="6"/>
      <c r="G608" s="6"/>
      <c r="H608" s="6"/>
      <c r="I608" s="262"/>
      <c r="J608" s="267" t="n">
        <v>42</v>
      </c>
      <c r="K608" s="119" t="s">
        <v>52</v>
      </c>
      <c r="L608" s="119"/>
      <c r="M608" s="276" t="n">
        <v>3191.67</v>
      </c>
      <c r="N608" s="47" t="n">
        <v>3500</v>
      </c>
      <c r="O608" s="47" t="n">
        <v>0</v>
      </c>
      <c r="P608" s="47" t="n">
        <v>3500</v>
      </c>
    </row>
    <row r="609" customFormat="false" ht="14.4" hidden="false" customHeight="false" outlineLevel="0" collapsed="false">
      <c r="A609" s="6"/>
      <c r="B609" s="6"/>
      <c r="C609" s="6"/>
      <c r="D609" s="6"/>
      <c r="E609" s="6"/>
      <c r="F609" s="6"/>
      <c r="G609" s="6"/>
      <c r="H609" s="6"/>
      <c r="I609" s="262"/>
      <c r="J609" s="254" t="s">
        <v>56</v>
      </c>
      <c r="K609" s="255" t="s">
        <v>337</v>
      </c>
      <c r="L609" s="256"/>
      <c r="M609" s="287" t="n">
        <f aca="false">SUM(M610+M614)</f>
        <v>3775.73</v>
      </c>
      <c r="N609" s="281" t="n">
        <f aca="false">SUM(N610+N614)</f>
        <v>4000</v>
      </c>
      <c r="O609" s="281" t="n">
        <f aca="false">SUM(O610+O614)</f>
        <v>0</v>
      </c>
      <c r="P609" s="281" t="n">
        <f aca="false">SUM(P610+P614)</f>
        <v>4000</v>
      </c>
    </row>
    <row r="610" customFormat="false" ht="14.4" hidden="false" customHeight="false" outlineLevel="0" collapsed="false">
      <c r="A610" s="6"/>
      <c r="B610" s="261"/>
      <c r="C610" s="261"/>
      <c r="D610" s="261"/>
      <c r="E610" s="6"/>
      <c r="F610" s="6"/>
      <c r="G610" s="6"/>
      <c r="H610" s="6"/>
      <c r="I610" s="262"/>
      <c r="J610" s="263" t="n">
        <v>3</v>
      </c>
      <c r="K610" s="264" t="s">
        <v>178</v>
      </c>
      <c r="L610" s="264"/>
      <c r="M610" s="303" t="n">
        <f aca="false">SUM(M611+M612+M613)</f>
        <v>1558.05</v>
      </c>
      <c r="N610" s="327" t="n">
        <f aca="false">SUM(N611+N612)</f>
        <v>1900</v>
      </c>
      <c r="O610" s="327" t="n">
        <f aca="false">SUM(O611+O612)</f>
        <v>300</v>
      </c>
      <c r="P610" s="327" t="n">
        <f aca="false">SUM(P611+P612)</f>
        <v>2200</v>
      </c>
    </row>
    <row r="611" customFormat="false" ht="14.4" hidden="false" customHeight="false" outlineLevel="0" collapsed="false">
      <c r="A611" s="6"/>
      <c r="B611" s="261"/>
      <c r="C611" s="261"/>
      <c r="D611" s="261"/>
      <c r="E611" s="6"/>
      <c r="F611" s="6"/>
      <c r="G611" s="6"/>
      <c r="H611" s="6"/>
      <c r="I611" s="262"/>
      <c r="J611" s="267" t="n">
        <v>31</v>
      </c>
      <c r="K611" s="119" t="s">
        <v>202</v>
      </c>
      <c r="L611" s="119"/>
      <c r="M611" s="276" t="n">
        <v>700</v>
      </c>
      <c r="N611" s="94" t="n">
        <v>500</v>
      </c>
      <c r="O611" s="94" t="n">
        <v>0</v>
      </c>
      <c r="P611" s="94" t="n">
        <v>500</v>
      </c>
    </row>
    <row r="612" customFormat="false" ht="14.4" hidden="false" customHeight="false" outlineLevel="0" collapsed="false">
      <c r="A612" s="6"/>
      <c r="B612" s="261"/>
      <c r="C612" s="261"/>
      <c r="D612" s="261"/>
      <c r="E612" s="6"/>
      <c r="F612" s="6"/>
      <c r="G612" s="6"/>
      <c r="H612" s="6"/>
      <c r="I612" s="262"/>
      <c r="J612" s="267" t="n">
        <v>32</v>
      </c>
      <c r="K612" s="119" t="s">
        <v>203</v>
      </c>
      <c r="L612" s="119"/>
      <c r="M612" s="276" t="n">
        <v>818.89</v>
      </c>
      <c r="N612" s="94" t="n">
        <v>1400</v>
      </c>
      <c r="O612" s="94" t="n">
        <v>300</v>
      </c>
      <c r="P612" s="94" t="n">
        <v>1700</v>
      </c>
    </row>
    <row r="613" customFormat="false" ht="14.4" hidden="false" customHeight="false" outlineLevel="0" collapsed="false">
      <c r="A613" s="6"/>
      <c r="B613" s="261"/>
      <c r="C613" s="261"/>
      <c r="D613" s="261"/>
      <c r="E613" s="6"/>
      <c r="F613" s="6"/>
      <c r="G613" s="6"/>
      <c r="H613" s="6"/>
      <c r="I613" s="317"/>
      <c r="J613" s="267" t="n">
        <v>34</v>
      </c>
      <c r="K613" s="119" t="s">
        <v>214</v>
      </c>
      <c r="L613" s="119"/>
      <c r="M613" s="98" t="n">
        <v>39.16</v>
      </c>
      <c r="N613" s="94" t="n">
        <v>0</v>
      </c>
      <c r="O613" s="94" t="n">
        <v>0</v>
      </c>
      <c r="P613" s="94" t="n">
        <v>0</v>
      </c>
    </row>
    <row r="614" customFormat="false" ht="14.4" hidden="false" customHeight="false" outlineLevel="0" collapsed="false">
      <c r="A614" s="6"/>
      <c r="B614" s="261"/>
      <c r="C614" s="261"/>
      <c r="D614" s="261"/>
      <c r="E614" s="6"/>
      <c r="F614" s="6"/>
      <c r="G614" s="6"/>
      <c r="H614" s="6"/>
      <c r="I614" s="317"/>
      <c r="J614" s="267" t="n">
        <v>4</v>
      </c>
      <c r="K614" s="264" t="s">
        <v>18</v>
      </c>
      <c r="L614" s="264"/>
      <c r="M614" s="98" t="n">
        <f aca="false">SUM(M615)</f>
        <v>2217.68</v>
      </c>
      <c r="N614" s="94" t="n">
        <f aca="false">SUM(N615)</f>
        <v>2100</v>
      </c>
      <c r="O614" s="94" t="n">
        <f aca="false">SUM(O615)</f>
        <v>-300</v>
      </c>
      <c r="P614" s="94" t="n">
        <f aca="false">SUM(P615)</f>
        <v>1800</v>
      </c>
    </row>
    <row r="615" customFormat="false" ht="14.4" hidden="false" customHeight="false" outlineLevel="0" collapsed="false">
      <c r="A615" s="6"/>
      <c r="B615" s="261"/>
      <c r="C615" s="261"/>
      <c r="D615" s="261"/>
      <c r="E615" s="6"/>
      <c r="F615" s="6"/>
      <c r="G615" s="6"/>
      <c r="H615" s="6"/>
      <c r="I615" s="317"/>
      <c r="J615" s="267" t="n">
        <v>42</v>
      </c>
      <c r="K615" s="119" t="s">
        <v>52</v>
      </c>
      <c r="L615" s="119"/>
      <c r="M615" s="98" t="n">
        <v>2217.68</v>
      </c>
      <c r="N615" s="47" t="n">
        <v>2100</v>
      </c>
      <c r="O615" s="47" t="n">
        <v>-300</v>
      </c>
      <c r="P615" s="47" t="n">
        <v>1800</v>
      </c>
    </row>
    <row r="616" customFormat="false" ht="14.4" hidden="false" customHeight="false" outlineLevel="0" collapsed="false">
      <c r="A616" s="6"/>
      <c r="B616" s="261"/>
      <c r="C616" s="261"/>
      <c r="D616" s="261"/>
      <c r="E616" s="6"/>
      <c r="F616" s="6"/>
      <c r="G616" s="6"/>
      <c r="H616" s="6"/>
      <c r="I616" s="317"/>
      <c r="J616" s="254" t="s">
        <v>56</v>
      </c>
      <c r="K616" s="255" t="s">
        <v>338</v>
      </c>
      <c r="L616" s="390"/>
      <c r="M616" s="280" t="n">
        <f aca="false">SUM(M617)</f>
        <v>0</v>
      </c>
      <c r="N616" s="281" t="n">
        <f aca="false">SUM(N617)</f>
        <v>300</v>
      </c>
      <c r="O616" s="281" t="n">
        <f aca="false">SUM(O617)</f>
        <v>2400</v>
      </c>
      <c r="P616" s="281" t="n">
        <f aca="false">SUM(P617)</f>
        <v>2700</v>
      </c>
    </row>
    <row r="617" customFormat="false" ht="14.4" hidden="false" customHeight="false" outlineLevel="0" collapsed="false">
      <c r="A617" s="6"/>
      <c r="B617" s="261"/>
      <c r="C617" s="261"/>
      <c r="D617" s="261"/>
      <c r="E617" s="6"/>
      <c r="F617" s="6"/>
      <c r="G617" s="6"/>
      <c r="H617" s="6"/>
      <c r="I617" s="317"/>
      <c r="J617" s="263" t="n">
        <v>3</v>
      </c>
      <c r="K617" s="264" t="s">
        <v>178</v>
      </c>
      <c r="L617" s="264"/>
      <c r="M617" s="98" t="n">
        <f aca="false">SUM(M618)</f>
        <v>0</v>
      </c>
      <c r="N617" s="47" t="n">
        <f aca="false">SUM(N618)</f>
        <v>300</v>
      </c>
      <c r="O617" s="47" t="n">
        <f aca="false">SUM(O618)</f>
        <v>2400</v>
      </c>
      <c r="P617" s="47" t="n">
        <f aca="false">SUM(P618)</f>
        <v>2700</v>
      </c>
    </row>
    <row r="618" customFormat="false" ht="14.4" hidden="false" customHeight="false" outlineLevel="0" collapsed="false">
      <c r="A618" s="6"/>
      <c r="B618" s="261"/>
      <c r="C618" s="261"/>
      <c r="D618" s="261"/>
      <c r="E618" s="6"/>
      <c r="F618" s="6"/>
      <c r="G618" s="6"/>
      <c r="H618" s="6"/>
      <c r="I618" s="317"/>
      <c r="J618" s="267" t="n">
        <v>32</v>
      </c>
      <c r="K618" s="119" t="s">
        <v>203</v>
      </c>
      <c r="L618" s="119"/>
      <c r="M618" s="98" t="n">
        <v>0</v>
      </c>
      <c r="N618" s="47" t="n">
        <v>300</v>
      </c>
      <c r="O618" s="47" t="n">
        <v>2400</v>
      </c>
      <c r="P618" s="47" t="n">
        <v>2700</v>
      </c>
    </row>
    <row r="619" customFormat="false" ht="14.4" hidden="false" customHeight="false" outlineLevel="0" collapsed="false">
      <c r="A619" s="6"/>
      <c r="B619" s="261"/>
      <c r="C619" s="261"/>
      <c r="D619" s="261"/>
      <c r="E619" s="6"/>
      <c r="F619" s="6"/>
      <c r="G619" s="6"/>
      <c r="H619" s="6"/>
      <c r="I619" s="317"/>
      <c r="J619" s="389" t="s">
        <v>56</v>
      </c>
      <c r="K619" s="24" t="s">
        <v>339</v>
      </c>
      <c r="L619" s="74"/>
      <c r="M619" s="274" t="n">
        <f aca="false">SUM(M620)</f>
        <v>4428.4</v>
      </c>
      <c r="N619" s="275" t="n">
        <f aca="false">SUM(N620)</f>
        <v>6000</v>
      </c>
      <c r="O619" s="275" t="n">
        <f aca="false">SUM(O620)</f>
        <v>3000</v>
      </c>
      <c r="P619" s="275" t="n">
        <f aca="false">SUM(P620)</f>
        <v>9000</v>
      </c>
    </row>
    <row r="620" customFormat="false" ht="14.4" hidden="false" customHeight="false" outlineLevel="0" collapsed="false">
      <c r="A620" s="6"/>
      <c r="B620" s="261"/>
      <c r="C620" s="261"/>
      <c r="D620" s="261"/>
      <c r="E620" s="6"/>
      <c r="F620" s="6"/>
      <c r="G620" s="6"/>
      <c r="H620" s="6"/>
      <c r="I620" s="317"/>
      <c r="J620" s="267" t="n">
        <v>4</v>
      </c>
      <c r="K620" s="119" t="s">
        <v>18</v>
      </c>
      <c r="L620" s="119"/>
      <c r="M620" s="98" t="n">
        <f aca="false">SUM(M621)</f>
        <v>4428.4</v>
      </c>
      <c r="N620" s="47" t="n">
        <f aca="false">SUM(N621)</f>
        <v>6000</v>
      </c>
      <c r="O620" s="47" t="n">
        <f aca="false">SUM(O621)</f>
        <v>3000</v>
      </c>
      <c r="P620" s="47" t="n">
        <f aca="false">SUM(P621)</f>
        <v>9000</v>
      </c>
    </row>
    <row r="621" customFormat="false" ht="14.4" hidden="false" customHeight="false" outlineLevel="0" collapsed="false">
      <c r="A621" s="6"/>
      <c r="B621" s="261"/>
      <c r="C621" s="261"/>
      <c r="D621" s="261"/>
      <c r="E621" s="6"/>
      <c r="F621" s="6"/>
      <c r="G621" s="6"/>
      <c r="H621" s="6"/>
      <c r="I621" s="317"/>
      <c r="J621" s="267" t="n">
        <v>42</v>
      </c>
      <c r="K621" s="119" t="s">
        <v>52</v>
      </c>
      <c r="L621" s="119"/>
      <c r="M621" s="98" t="n">
        <v>4428.4</v>
      </c>
      <c r="N621" s="47" t="n">
        <v>6000</v>
      </c>
      <c r="O621" s="47" t="n">
        <v>3000</v>
      </c>
      <c r="P621" s="47" t="n">
        <v>9000</v>
      </c>
    </row>
    <row r="622" customFormat="false" ht="14.4" hidden="false" customHeight="false" outlineLevel="0" collapsed="false">
      <c r="A622" s="6"/>
      <c r="B622" s="261"/>
      <c r="C622" s="261"/>
      <c r="D622" s="261"/>
      <c r="E622" s="6"/>
      <c r="F622" s="6"/>
      <c r="G622" s="6"/>
      <c r="H622" s="6"/>
      <c r="I622" s="317"/>
      <c r="J622" s="412" t="s">
        <v>183</v>
      </c>
      <c r="K622" s="413" t="s">
        <v>340</v>
      </c>
      <c r="L622" s="414"/>
      <c r="M622" s="411" t="n">
        <f aca="false">SUM(M625)</f>
        <v>57800</v>
      </c>
      <c r="N622" s="275" t="n">
        <f aca="false">SUM(N625)</f>
        <v>81000</v>
      </c>
      <c r="O622" s="275" t="n">
        <f aca="false">SUM(O625)</f>
        <v>0</v>
      </c>
      <c r="P622" s="275" t="n">
        <f aca="false">SUM(P625)</f>
        <v>81000</v>
      </c>
    </row>
    <row r="623" customFormat="false" ht="14.4" hidden="false" customHeight="false" outlineLevel="0" collapsed="false">
      <c r="A623" s="6"/>
      <c r="B623" s="261"/>
      <c r="C623" s="261"/>
      <c r="D623" s="261"/>
      <c r="E623" s="6"/>
      <c r="F623" s="6"/>
      <c r="G623" s="6"/>
      <c r="H623" s="6"/>
      <c r="I623" s="317"/>
      <c r="J623" s="254" t="s">
        <v>56</v>
      </c>
      <c r="K623" s="255" t="s">
        <v>190</v>
      </c>
      <c r="L623" s="256"/>
      <c r="M623" s="257"/>
      <c r="N623" s="258"/>
      <c r="O623" s="258"/>
      <c r="P623" s="258"/>
    </row>
    <row r="624" customFormat="false" ht="14.4" hidden="false" customHeight="false" outlineLevel="0" collapsed="false">
      <c r="A624" s="6"/>
      <c r="B624" s="261"/>
      <c r="C624" s="261"/>
      <c r="D624" s="261"/>
      <c r="E624" s="6"/>
      <c r="F624" s="6"/>
      <c r="G624" s="6"/>
      <c r="H624" s="6"/>
      <c r="I624" s="317"/>
      <c r="J624" s="254" t="s">
        <v>332</v>
      </c>
      <c r="K624" s="255"/>
      <c r="L624" s="255"/>
      <c r="M624" s="287"/>
      <c r="N624" s="258"/>
      <c r="O624" s="258"/>
      <c r="P624" s="258"/>
    </row>
    <row r="625" customFormat="false" ht="14.4" hidden="false" customHeight="false" outlineLevel="0" collapsed="false">
      <c r="A625" s="6"/>
      <c r="B625" s="261"/>
      <c r="C625" s="261"/>
      <c r="D625" s="261"/>
      <c r="E625" s="6"/>
      <c r="F625" s="6"/>
      <c r="G625" s="6"/>
      <c r="H625" s="6"/>
      <c r="I625" s="317"/>
      <c r="J625" s="263" t="n">
        <v>3</v>
      </c>
      <c r="K625" s="264" t="s">
        <v>178</v>
      </c>
      <c r="L625" s="264"/>
      <c r="M625" s="303" t="n">
        <f aca="false">SUM(M626)</f>
        <v>57800</v>
      </c>
      <c r="N625" s="43" t="n">
        <f aca="false">SUM(N626)</f>
        <v>81000</v>
      </c>
      <c r="O625" s="43" t="n">
        <f aca="false">SUM(O626)</f>
        <v>0</v>
      </c>
      <c r="P625" s="43" t="n">
        <f aca="false">SUM(P626)</f>
        <v>81000</v>
      </c>
    </row>
    <row r="626" customFormat="false" ht="14.4" hidden="false" customHeight="false" outlineLevel="0" collapsed="false">
      <c r="A626" s="6"/>
      <c r="B626" s="261"/>
      <c r="C626" s="261"/>
      <c r="D626" s="261"/>
      <c r="E626" s="6"/>
      <c r="F626" s="6"/>
      <c r="G626" s="6"/>
      <c r="H626" s="6"/>
      <c r="I626" s="317"/>
      <c r="J626" s="267" t="n">
        <v>38</v>
      </c>
      <c r="K626" s="119" t="s">
        <v>186</v>
      </c>
      <c r="L626" s="119"/>
      <c r="M626" s="276" t="n">
        <v>57800</v>
      </c>
      <c r="N626" s="47" t="n">
        <v>81000</v>
      </c>
      <c r="O626" s="47" t="n">
        <v>0</v>
      </c>
      <c r="P626" s="47" t="n">
        <v>81000</v>
      </c>
    </row>
    <row r="627" customFormat="false" ht="14.4" hidden="false" customHeight="false" outlineLevel="0" collapsed="false">
      <c r="A627" s="6"/>
      <c r="B627" s="261"/>
      <c r="C627" s="261"/>
      <c r="D627" s="261"/>
      <c r="E627" s="6"/>
      <c r="F627" s="6"/>
      <c r="G627" s="6"/>
      <c r="H627" s="6"/>
      <c r="I627" s="317"/>
      <c r="J627" s="408" t="s">
        <v>183</v>
      </c>
      <c r="K627" s="413" t="s">
        <v>341</v>
      </c>
      <c r="L627" s="433"/>
      <c r="M627" s="411" t="n">
        <f aca="false">SUM(M630)</f>
        <v>2000</v>
      </c>
      <c r="N627" s="275" t="n">
        <f aca="false">SUM(N630)</f>
        <v>0</v>
      </c>
      <c r="O627" s="275" t="n">
        <f aca="false">SUM(O630)</f>
        <v>0</v>
      </c>
      <c r="P627" s="275" t="n">
        <f aca="false">SUM(P630)</f>
        <v>0</v>
      </c>
    </row>
    <row r="628" customFormat="false" ht="14.4" hidden="false" customHeight="false" outlineLevel="0" collapsed="false">
      <c r="A628" s="6"/>
      <c r="B628" s="261"/>
      <c r="C628" s="261"/>
      <c r="D628" s="261"/>
      <c r="E628" s="6"/>
      <c r="F628" s="6"/>
      <c r="G628" s="6"/>
      <c r="H628" s="6"/>
      <c r="I628" s="317"/>
      <c r="J628" s="286" t="s">
        <v>56</v>
      </c>
      <c r="K628" s="255" t="s">
        <v>190</v>
      </c>
      <c r="L628" s="255"/>
      <c r="M628" s="287"/>
      <c r="N628" s="258"/>
      <c r="O628" s="258"/>
      <c r="P628" s="258"/>
    </row>
    <row r="629" customFormat="false" ht="14.4" hidden="false" customHeight="false" outlineLevel="0" collapsed="false">
      <c r="A629" s="6"/>
      <c r="B629" s="261"/>
      <c r="C629" s="261"/>
      <c r="D629" s="261"/>
      <c r="E629" s="6"/>
      <c r="F629" s="6"/>
      <c r="G629" s="6"/>
      <c r="H629" s="6"/>
      <c r="I629" s="317"/>
      <c r="J629" s="254" t="s">
        <v>318</v>
      </c>
      <c r="K629" s="255"/>
      <c r="L629" s="255"/>
      <c r="M629" s="287"/>
      <c r="N629" s="258"/>
      <c r="O629" s="258"/>
      <c r="P629" s="258"/>
    </row>
    <row r="630" customFormat="false" ht="14.4" hidden="false" customHeight="false" outlineLevel="0" collapsed="false">
      <c r="A630" s="6"/>
      <c r="B630" s="261"/>
      <c r="C630" s="261"/>
      <c r="D630" s="261"/>
      <c r="E630" s="6"/>
      <c r="F630" s="6"/>
      <c r="G630" s="6"/>
      <c r="H630" s="6"/>
      <c r="I630" s="317"/>
      <c r="J630" s="263" t="n">
        <v>3</v>
      </c>
      <c r="K630" s="264" t="s">
        <v>178</v>
      </c>
      <c r="L630" s="119"/>
      <c r="M630" s="98" t="n">
        <f aca="false">SUM(M631)</f>
        <v>2000</v>
      </c>
      <c r="N630" s="47" t="n">
        <f aca="false">SUM(N631)</f>
        <v>0</v>
      </c>
      <c r="O630" s="47" t="n">
        <f aca="false">SUM(O631)</f>
        <v>0</v>
      </c>
      <c r="P630" s="47" t="n">
        <f aca="false">SUM(P631)</f>
        <v>0</v>
      </c>
    </row>
    <row r="631" customFormat="false" ht="14.4" hidden="false" customHeight="false" outlineLevel="0" collapsed="false">
      <c r="A631" s="6"/>
      <c r="B631" s="261"/>
      <c r="C631" s="261"/>
      <c r="D631" s="261"/>
      <c r="E631" s="6"/>
      <c r="F631" s="6"/>
      <c r="G631" s="6"/>
      <c r="H631" s="6"/>
      <c r="I631" s="317"/>
      <c r="J631" s="267" t="n">
        <v>38</v>
      </c>
      <c r="K631" s="119" t="s">
        <v>186</v>
      </c>
      <c r="L631" s="119"/>
      <c r="M631" s="276" t="n">
        <v>2000</v>
      </c>
      <c r="N631" s="47" t="n">
        <v>0</v>
      </c>
      <c r="O631" s="47" t="n">
        <v>0</v>
      </c>
      <c r="P631" s="47" t="n">
        <v>0</v>
      </c>
    </row>
    <row r="632" customFormat="false" ht="14.4" hidden="false" customHeight="false" outlineLevel="0" collapsed="false">
      <c r="A632" s="6"/>
      <c r="B632" s="261"/>
      <c r="C632" s="261"/>
      <c r="D632" s="261"/>
      <c r="E632" s="6"/>
      <c r="F632" s="6"/>
      <c r="G632" s="6"/>
      <c r="H632" s="6"/>
      <c r="I632" s="317"/>
      <c r="J632" s="408" t="s">
        <v>183</v>
      </c>
      <c r="K632" s="413" t="s">
        <v>342</v>
      </c>
      <c r="L632" s="433"/>
      <c r="M632" s="411" t="n">
        <f aca="false">SUM(M635)</f>
        <v>40000</v>
      </c>
      <c r="N632" s="275" t="n">
        <f aca="false">SUM(N635)</f>
        <v>10000</v>
      </c>
      <c r="O632" s="275" t="n">
        <f aca="false">SUM(O635)</f>
        <v>40000</v>
      </c>
      <c r="P632" s="275" t="n">
        <f aca="false">SUM(P635)</f>
        <v>50000</v>
      </c>
    </row>
    <row r="633" customFormat="false" ht="14.4" hidden="false" customHeight="false" outlineLevel="0" collapsed="false">
      <c r="A633" s="6"/>
      <c r="B633" s="261"/>
      <c r="C633" s="261"/>
      <c r="D633" s="261"/>
      <c r="E633" s="6"/>
      <c r="F633" s="6"/>
      <c r="G633" s="6"/>
      <c r="H633" s="6"/>
      <c r="I633" s="317"/>
      <c r="J633" s="286" t="s">
        <v>56</v>
      </c>
      <c r="K633" s="255" t="s">
        <v>190</v>
      </c>
      <c r="L633" s="255"/>
      <c r="M633" s="287"/>
      <c r="N633" s="258"/>
      <c r="O633" s="258"/>
      <c r="P633" s="258"/>
    </row>
    <row r="634" customFormat="false" ht="14.4" hidden="false" customHeight="false" outlineLevel="0" collapsed="false">
      <c r="A634" s="6"/>
      <c r="B634" s="261"/>
      <c r="C634" s="261"/>
      <c r="D634" s="261"/>
      <c r="E634" s="6"/>
      <c r="F634" s="6"/>
      <c r="G634" s="6"/>
      <c r="H634" s="6"/>
      <c r="I634" s="317"/>
      <c r="J634" s="254" t="s">
        <v>225</v>
      </c>
      <c r="K634" s="345"/>
      <c r="L634" s="256"/>
      <c r="M634" s="257"/>
      <c r="N634" s="288"/>
      <c r="O634" s="288"/>
      <c r="P634" s="358"/>
    </row>
    <row r="635" customFormat="false" ht="14.4" hidden="false" customHeight="false" outlineLevel="0" collapsed="false">
      <c r="A635" s="6"/>
      <c r="B635" s="261"/>
      <c r="C635" s="261"/>
      <c r="D635" s="261"/>
      <c r="E635" s="6"/>
      <c r="F635" s="6"/>
      <c r="G635" s="6"/>
      <c r="H635" s="6"/>
      <c r="I635" s="317"/>
      <c r="J635" s="267" t="n">
        <v>3</v>
      </c>
      <c r="K635" s="119" t="s">
        <v>178</v>
      </c>
      <c r="L635" s="119"/>
      <c r="M635" s="98" t="n">
        <f aca="false">SUM(M636)</f>
        <v>40000</v>
      </c>
      <c r="N635" s="47" t="n">
        <f aca="false">SUM(N636)</f>
        <v>10000</v>
      </c>
      <c r="O635" s="47" t="n">
        <f aca="false">SUM(O636)</f>
        <v>40000</v>
      </c>
      <c r="P635" s="47" t="n">
        <f aca="false">SUM(P636)</f>
        <v>50000</v>
      </c>
    </row>
    <row r="636" customFormat="false" ht="14.4" hidden="false" customHeight="false" outlineLevel="0" collapsed="false">
      <c r="A636" s="6"/>
      <c r="B636" s="261"/>
      <c r="C636" s="261"/>
      <c r="D636" s="261"/>
      <c r="E636" s="6"/>
      <c r="F636" s="6"/>
      <c r="G636" s="6"/>
      <c r="H636" s="6"/>
      <c r="I636" s="317"/>
      <c r="J636" s="267" t="n">
        <v>38</v>
      </c>
      <c r="K636" s="119" t="s">
        <v>186</v>
      </c>
      <c r="L636" s="119"/>
      <c r="M636" s="276" t="n">
        <v>40000</v>
      </c>
      <c r="N636" s="47" t="n">
        <v>10000</v>
      </c>
      <c r="O636" s="47" t="n">
        <v>40000</v>
      </c>
      <c r="P636" s="47" t="n">
        <v>50000</v>
      </c>
    </row>
    <row r="637" customFormat="false" ht="14.4" hidden="false" customHeight="false" outlineLevel="0" collapsed="false">
      <c r="A637" s="6"/>
      <c r="B637" s="261"/>
      <c r="C637" s="261"/>
      <c r="D637" s="261"/>
      <c r="E637" s="6"/>
      <c r="F637" s="6"/>
      <c r="G637" s="6"/>
      <c r="H637" s="6"/>
      <c r="I637" s="317"/>
      <c r="J637" s="408" t="s">
        <v>183</v>
      </c>
      <c r="K637" s="413" t="s">
        <v>343</v>
      </c>
      <c r="L637" s="433"/>
      <c r="M637" s="411" t="n">
        <f aca="false">SUM(M640)</f>
        <v>4900</v>
      </c>
      <c r="N637" s="275" t="n">
        <f aca="false">SUM(N640)</f>
        <v>0</v>
      </c>
      <c r="O637" s="275" t="n">
        <f aca="false">SUM(O640)</f>
        <v>0</v>
      </c>
      <c r="P637" s="275" t="n">
        <f aca="false">SUM(P640)</f>
        <v>0</v>
      </c>
    </row>
    <row r="638" customFormat="false" ht="14.4" hidden="false" customHeight="false" outlineLevel="0" collapsed="false">
      <c r="A638" s="6"/>
      <c r="B638" s="261"/>
      <c r="C638" s="261"/>
      <c r="D638" s="261"/>
      <c r="E638" s="6"/>
      <c r="F638" s="6"/>
      <c r="G638" s="6"/>
      <c r="H638" s="6"/>
      <c r="I638" s="317"/>
      <c r="J638" s="286" t="s">
        <v>56</v>
      </c>
      <c r="K638" s="255" t="s">
        <v>190</v>
      </c>
      <c r="L638" s="255"/>
      <c r="M638" s="287"/>
      <c r="N638" s="258"/>
      <c r="O638" s="258"/>
      <c r="P638" s="258"/>
    </row>
    <row r="639" customFormat="false" ht="14.4" hidden="false" customHeight="false" outlineLevel="0" collapsed="false">
      <c r="A639" s="6"/>
      <c r="B639" s="261"/>
      <c r="C639" s="261"/>
      <c r="D639" s="261"/>
      <c r="E639" s="6"/>
      <c r="F639" s="6"/>
      <c r="G639" s="6"/>
      <c r="H639" s="6"/>
      <c r="I639" s="317"/>
      <c r="J639" s="254" t="s">
        <v>225</v>
      </c>
      <c r="K639" s="345"/>
      <c r="L639" s="256"/>
      <c r="M639" s="257"/>
      <c r="N639" s="288"/>
      <c r="O639" s="288"/>
      <c r="P639" s="288"/>
    </row>
    <row r="640" customFormat="false" ht="14.4" hidden="false" customHeight="false" outlineLevel="0" collapsed="false">
      <c r="A640" s="6"/>
      <c r="B640" s="261"/>
      <c r="C640" s="261"/>
      <c r="D640" s="261"/>
      <c r="E640" s="6"/>
      <c r="F640" s="6"/>
      <c r="G640" s="6"/>
      <c r="H640" s="6"/>
      <c r="I640" s="317"/>
      <c r="J640" s="263" t="n">
        <v>3</v>
      </c>
      <c r="K640" s="264" t="s">
        <v>178</v>
      </c>
      <c r="L640" s="264"/>
      <c r="M640" s="289" t="n">
        <f aca="false">SUM(M641)</f>
        <v>4900</v>
      </c>
      <c r="N640" s="43" t="n">
        <v>0</v>
      </c>
      <c r="O640" s="43" t="n">
        <v>0</v>
      </c>
      <c r="P640" s="43" t="n">
        <v>0</v>
      </c>
    </row>
    <row r="641" customFormat="false" ht="14.4" hidden="false" customHeight="false" outlineLevel="0" collapsed="false">
      <c r="A641" s="6"/>
      <c r="B641" s="261"/>
      <c r="C641" s="261"/>
      <c r="D641" s="261"/>
      <c r="E641" s="6"/>
      <c r="F641" s="6"/>
      <c r="G641" s="6"/>
      <c r="H641" s="6"/>
      <c r="I641" s="317"/>
      <c r="J641" s="263" t="n">
        <v>32</v>
      </c>
      <c r="K641" s="264" t="s">
        <v>179</v>
      </c>
      <c r="L641" s="264"/>
      <c r="M641" s="289" t="n">
        <v>4900</v>
      </c>
      <c r="N641" s="43" t="n">
        <v>0</v>
      </c>
      <c r="O641" s="43" t="n">
        <v>0</v>
      </c>
      <c r="P641" s="43" t="n">
        <v>0</v>
      </c>
    </row>
    <row r="642" customFormat="false" ht="14.4" hidden="false" customHeight="false" outlineLevel="0" collapsed="false">
      <c r="A642" s="251"/>
      <c r="B642" s="362"/>
      <c r="C642" s="362"/>
      <c r="D642" s="362"/>
      <c r="E642" s="362"/>
      <c r="F642" s="362"/>
      <c r="G642" s="362"/>
      <c r="H642" s="362"/>
      <c r="I642" s="253"/>
      <c r="J642" s="347" t="s">
        <v>344</v>
      </c>
      <c r="K642" s="348"/>
      <c r="L642" s="348"/>
      <c r="M642" s="349" t="n">
        <f aca="false">SUM(M647+M655)</f>
        <v>12000</v>
      </c>
      <c r="N642" s="350" t="n">
        <f aca="false">SUM(N643+N647+N652+N655)</f>
        <v>4397530</v>
      </c>
      <c r="O642" s="350" t="n">
        <f aca="false">SUM(O643+O647+O652+O655)</f>
        <v>0</v>
      </c>
      <c r="P642" s="350" t="n">
        <f aca="false">SUM(P643+P647+P652+P655)</f>
        <v>4397530</v>
      </c>
    </row>
    <row r="643" customFormat="false" ht="14.4" hidden="false" customHeight="false" outlineLevel="0" collapsed="false">
      <c r="A643" s="251"/>
      <c r="B643" s="362"/>
      <c r="C643" s="362"/>
      <c r="D643" s="362"/>
      <c r="E643" s="362"/>
      <c r="F643" s="362"/>
      <c r="G643" s="362"/>
      <c r="H643" s="362"/>
      <c r="I643" s="253"/>
      <c r="J643" s="286" t="s">
        <v>56</v>
      </c>
      <c r="K643" s="255" t="s">
        <v>211</v>
      </c>
      <c r="L643" s="255"/>
      <c r="M643" s="280" t="n">
        <f aca="false">SUM(M645+M647)</f>
        <v>12000</v>
      </c>
      <c r="N643" s="281" t="n">
        <f aca="false">SUM(N645)</f>
        <v>292230</v>
      </c>
      <c r="O643" s="281" t="n">
        <f aca="false">SUM(O645)</f>
        <v>0</v>
      </c>
      <c r="P643" s="281" t="n">
        <f aca="false">SUM(P645)</f>
        <v>292230</v>
      </c>
    </row>
    <row r="644" customFormat="false" ht="14.4" hidden="false" customHeight="false" outlineLevel="0" collapsed="false">
      <c r="A644" s="251"/>
      <c r="B644" s="362"/>
      <c r="C644" s="362"/>
      <c r="D644" s="362"/>
      <c r="E644" s="362"/>
      <c r="F644" s="362"/>
      <c r="G644" s="362"/>
      <c r="H644" s="362"/>
      <c r="I644" s="253"/>
      <c r="J644" s="286" t="s">
        <v>225</v>
      </c>
      <c r="K644" s="255"/>
      <c r="L644" s="255"/>
      <c r="M644" s="287"/>
      <c r="N644" s="288"/>
      <c r="O644" s="288"/>
      <c r="P644" s="288"/>
    </row>
    <row r="645" customFormat="false" ht="14.4" hidden="false" customHeight="false" outlineLevel="0" collapsed="false">
      <c r="A645" s="251"/>
      <c r="B645" s="362"/>
      <c r="C645" s="362"/>
      <c r="D645" s="362"/>
      <c r="E645" s="362"/>
      <c r="F645" s="362"/>
      <c r="G645" s="362"/>
      <c r="H645" s="362"/>
      <c r="I645" s="253"/>
      <c r="J645" s="296" t="n">
        <v>4</v>
      </c>
      <c r="K645" s="264" t="s">
        <v>18</v>
      </c>
      <c r="L645" s="265"/>
      <c r="M645" s="434" t="n">
        <v>0</v>
      </c>
      <c r="N645" s="319" t="n">
        <f aca="false">SUM(N646)</f>
        <v>292230</v>
      </c>
      <c r="O645" s="319" t="n">
        <f aca="false">SUM(O646)</f>
        <v>0</v>
      </c>
      <c r="P645" s="319" t="n">
        <f aca="false">SUM(P646)</f>
        <v>292230</v>
      </c>
    </row>
    <row r="646" customFormat="false" ht="14.4" hidden="false" customHeight="false" outlineLevel="0" collapsed="false">
      <c r="A646" s="251"/>
      <c r="B646" s="362"/>
      <c r="C646" s="362"/>
      <c r="D646" s="362"/>
      <c r="E646" s="362"/>
      <c r="F646" s="362"/>
      <c r="G646" s="362"/>
      <c r="H646" s="362"/>
      <c r="I646" s="253"/>
      <c r="J646" s="296" t="n">
        <v>42</v>
      </c>
      <c r="K646" s="119" t="s">
        <v>52</v>
      </c>
      <c r="L646" s="268"/>
      <c r="M646" s="434" t="n">
        <v>0</v>
      </c>
      <c r="N646" s="319" t="n">
        <v>292230</v>
      </c>
      <c r="O646" s="319" t="n">
        <v>0</v>
      </c>
      <c r="P646" s="319" t="n">
        <v>292230</v>
      </c>
    </row>
    <row r="647" customFormat="false" ht="14.4" hidden="false" customHeight="false" outlineLevel="0" collapsed="false">
      <c r="A647" s="251"/>
      <c r="B647" s="362"/>
      <c r="C647" s="362"/>
      <c r="D647" s="362"/>
      <c r="E647" s="362"/>
      <c r="F647" s="362"/>
      <c r="G647" s="362"/>
      <c r="H647" s="362"/>
      <c r="I647" s="253"/>
      <c r="J647" s="286" t="s">
        <v>56</v>
      </c>
      <c r="K647" s="255" t="s">
        <v>66</v>
      </c>
      <c r="L647" s="255"/>
      <c r="M647" s="280" t="n">
        <f aca="false">SUM(M648+M650)</f>
        <v>12000</v>
      </c>
      <c r="N647" s="281" t="n">
        <f aca="false">SUM(N648+N650)</f>
        <v>131355</v>
      </c>
      <c r="O647" s="281" t="n">
        <f aca="false">SUM(O648+O650)</f>
        <v>0</v>
      </c>
      <c r="P647" s="281" t="n">
        <f aca="false">SUM(P648+P650)</f>
        <v>131355</v>
      </c>
    </row>
    <row r="648" customFormat="false" ht="14.4" hidden="false" customHeight="false" outlineLevel="0" collapsed="false">
      <c r="A648" s="251"/>
      <c r="B648" s="362"/>
      <c r="C648" s="362"/>
      <c r="D648" s="362"/>
      <c r="E648" s="362"/>
      <c r="F648" s="362"/>
      <c r="G648" s="362"/>
      <c r="H648" s="362"/>
      <c r="I648" s="253"/>
      <c r="J648" s="263" t="n">
        <v>3</v>
      </c>
      <c r="K648" s="264" t="s">
        <v>178</v>
      </c>
      <c r="L648" s="265"/>
      <c r="M648" s="98" t="n">
        <f aca="false">SUM(M649)</f>
        <v>12000</v>
      </c>
      <c r="N648" s="43" t="n">
        <f aca="false">SUM(N649)</f>
        <v>3000</v>
      </c>
      <c r="O648" s="43" t="n">
        <f aca="false">SUM(O649)</f>
        <v>0</v>
      </c>
      <c r="P648" s="43" t="n">
        <f aca="false">SUM(P649)</f>
        <v>3000</v>
      </c>
    </row>
    <row r="649" customFormat="false" ht="14.4" hidden="false" customHeight="false" outlineLevel="0" collapsed="false">
      <c r="A649" s="251"/>
      <c r="B649" s="362"/>
      <c r="C649" s="362"/>
      <c r="D649" s="362"/>
      <c r="E649" s="362"/>
      <c r="F649" s="362"/>
      <c r="G649" s="362"/>
      <c r="H649" s="362"/>
      <c r="I649" s="253"/>
      <c r="J649" s="267" t="n">
        <v>32</v>
      </c>
      <c r="K649" s="119" t="s">
        <v>203</v>
      </c>
      <c r="L649" s="268"/>
      <c r="M649" s="98" t="n">
        <v>12000</v>
      </c>
      <c r="N649" s="43" t="n">
        <v>3000</v>
      </c>
      <c r="O649" s="43" t="n">
        <v>0</v>
      </c>
      <c r="P649" s="43" t="n">
        <v>3000</v>
      </c>
    </row>
    <row r="650" customFormat="false" ht="14.4" hidden="false" customHeight="false" outlineLevel="0" collapsed="false">
      <c r="A650" s="251"/>
      <c r="B650" s="362"/>
      <c r="C650" s="362"/>
      <c r="D650" s="362"/>
      <c r="E650" s="362"/>
      <c r="F650" s="362"/>
      <c r="G650" s="362"/>
      <c r="H650" s="362"/>
      <c r="I650" s="253"/>
      <c r="J650" s="296" t="n">
        <v>4</v>
      </c>
      <c r="K650" s="264" t="s">
        <v>18</v>
      </c>
      <c r="L650" s="265"/>
      <c r="M650" s="98" t="n">
        <f aca="false">SUM(M651)</f>
        <v>0</v>
      </c>
      <c r="N650" s="43" t="n">
        <f aca="false">SUM(N651)</f>
        <v>128355</v>
      </c>
      <c r="O650" s="43" t="n">
        <f aca="false">SUM(O651)</f>
        <v>0</v>
      </c>
      <c r="P650" s="43" t="n">
        <f aca="false">SUM(P651)</f>
        <v>128355</v>
      </c>
    </row>
    <row r="651" customFormat="false" ht="14.4" hidden="false" customHeight="false" outlineLevel="0" collapsed="false">
      <c r="A651" s="251"/>
      <c r="B651" s="362"/>
      <c r="C651" s="362"/>
      <c r="D651" s="362"/>
      <c r="E651" s="362"/>
      <c r="F651" s="362"/>
      <c r="G651" s="362"/>
      <c r="H651" s="362"/>
      <c r="I651" s="253"/>
      <c r="J651" s="296" t="n">
        <v>42</v>
      </c>
      <c r="K651" s="119" t="s">
        <v>52</v>
      </c>
      <c r="L651" s="268"/>
      <c r="M651" s="98" t="n">
        <v>0</v>
      </c>
      <c r="N651" s="47" t="n">
        <v>128355</v>
      </c>
      <c r="O651" s="47" t="n">
        <v>0</v>
      </c>
      <c r="P651" s="47" t="n">
        <v>128355</v>
      </c>
    </row>
    <row r="652" customFormat="false" ht="14.4" hidden="false" customHeight="false" outlineLevel="0" collapsed="false">
      <c r="A652" s="251"/>
      <c r="B652" s="362"/>
      <c r="C652" s="362"/>
      <c r="D652" s="362"/>
      <c r="E652" s="362"/>
      <c r="F652" s="362"/>
      <c r="G652" s="362"/>
      <c r="H652" s="362"/>
      <c r="I652" s="253"/>
      <c r="J652" s="286" t="s">
        <v>56</v>
      </c>
      <c r="K652" s="255" t="s">
        <v>70</v>
      </c>
      <c r="L652" s="255"/>
      <c r="M652" s="280" t="n">
        <f aca="false">SUM(M654+M656)</f>
        <v>0</v>
      </c>
      <c r="N652" s="281" t="n">
        <f aca="false">SUM(N653)</f>
        <v>250000</v>
      </c>
      <c r="O652" s="281" t="n">
        <f aca="false">SUM(O653)</f>
        <v>0</v>
      </c>
      <c r="P652" s="281" t="n">
        <f aca="false">SUM(P653)</f>
        <v>250000</v>
      </c>
    </row>
    <row r="653" customFormat="false" ht="14.4" hidden="false" customHeight="false" outlineLevel="0" collapsed="false">
      <c r="A653" s="251"/>
      <c r="B653" s="362"/>
      <c r="C653" s="362"/>
      <c r="D653" s="362"/>
      <c r="E653" s="362"/>
      <c r="F653" s="362"/>
      <c r="G653" s="362"/>
      <c r="H653" s="362"/>
      <c r="I653" s="253"/>
      <c r="J653" s="296" t="n">
        <v>4</v>
      </c>
      <c r="K653" s="264" t="s">
        <v>18</v>
      </c>
      <c r="L653" s="265"/>
      <c r="M653" s="98"/>
      <c r="N653" s="47" t="n">
        <f aca="false">SUM(N654)</f>
        <v>250000</v>
      </c>
      <c r="O653" s="47" t="n">
        <f aca="false">SUM(O654)</f>
        <v>0</v>
      </c>
      <c r="P653" s="47" t="n">
        <f aca="false">SUM(P654)</f>
        <v>250000</v>
      </c>
    </row>
    <row r="654" customFormat="false" ht="14.4" hidden="false" customHeight="false" outlineLevel="0" collapsed="false">
      <c r="A654" s="251"/>
      <c r="B654" s="362"/>
      <c r="C654" s="362"/>
      <c r="D654" s="362"/>
      <c r="E654" s="362"/>
      <c r="F654" s="362"/>
      <c r="G654" s="362"/>
      <c r="H654" s="362"/>
      <c r="I654" s="253"/>
      <c r="J654" s="296" t="n">
        <v>42</v>
      </c>
      <c r="K654" s="119" t="s">
        <v>52</v>
      </c>
      <c r="L654" s="268"/>
      <c r="M654" s="98" t="n">
        <v>0</v>
      </c>
      <c r="N654" s="47" t="n">
        <v>250000</v>
      </c>
      <c r="O654" s="47" t="n">
        <v>0</v>
      </c>
      <c r="P654" s="47" t="n">
        <v>250000</v>
      </c>
    </row>
    <row r="655" customFormat="false" ht="14.4" hidden="false" customHeight="false" outlineLevel="0" collapsed="false">
      <c r="A655" s="251"/>
      <c r="B655" s="362"/>
      <c r="C655" s="362"/>
      <c r="D655" s="362"/>
      <c r="E655" s="362"/>
      <c r="F655" s="362"/>
      <c r="G655" s="362"/>
      <c r="H655" s="362"/>
      <c r="I655" s="253"/>
      <c r="J655" s="286" t="s">
        <v>56</v>
      </c>
      <c r="K655" s="255" t="s">
        <v>204</v>
      </c>
      <c r="L655" s="255"/>
      <c r="M655" s="280" t="n">
        <f aca="false">SUM(M660)</f>
        <v>0</v>
      </c>
      <c r="N655" s="281" t="n">
        <f aca="false">SUM(N656+N660)</f>
        <v>3723945</v>
      </c>
      <c r="O655" s="281" t="n">
        <f aca="false">SUM(O656+O660)</f>
        <v>0</v>
      </c>
      <c r="P655" s="281" t="n">
        <f aca="false">SUM(P656+P660)</f>
        <v>3723945</v>
      </c>
    </row>
    <row r="656" customFormat="false" ht="14.4" hidden="false" customHeight="false" outlineLevel="0" collapsed="false">
      <c r="A656" s="251"/>
      <c r="B656" s="362"/>
      <c r="C656" s="362"/>
      <c r="D656" s="362"/>
      <c r="E656" s="362"/>
      <c r="F656" s="362"/>
      <c r="G656" s="362"/>
      <c r="H656" s="362"/>
      <c r="I656" s="253"/>
      <c r="J656" s="263" t="n">
        <v>3</v>
      </c>
      <c r="K656" s="264" t="s">
        <v>178</v>
      </c>
      <c r="L656" s="265"/>
      <c r="M656" s="435" t="n">
        <v>0</v>
      </c>
      <c r="N656" s="102" t="n">
        <f aca="false">SUM(N657+N658+N659)</f>
        <v>167700</v>
      </c>
      <c r="O656" s="102" t="n">
        <f aca="false">SUM(O657+O658+O659)</f>
        <v>0</v>
      </c>
      <c r="P656" s="102" t="n">
        <f aca="false">SUM(P657+P658+P659)</f>
        <v>167700</v>
      </c>
    </row>
    <row r="657" customFormat="false" ht="14.4" hidden="false" customHeight="false" outlineLevel="0" collapsed="false">
      <c r="A657" s="251"/>
      <c r="B657" s="362"/>
      <c r="C657" s="362"/>
      <c r="D657" s="362"/>
      <c r="E657" s="362"/>
      <c r="F657" s="362"/>
      <c r="G657" s="362"/>
      <c r="H657" s="362"/>
      <c r="I657" s="253"/>
      <c r="J657" s="293" t="n">
        <v>31</v>
      </c>
      <c r="K657" s="126" t="s">
        <v>202</v>
      </c>
      <c r="L657" s="126"/>
      <c r="M657" s="294" t="n">
        <v>0</v>
      </c>
      <c r="N657" s="102" t="n">
        <v>26500</v>
      </c>
      <c r="O657" s="102" t="n">
        <v>0</v>
      </c>
      <c r="P657" s="102" t="n">
        <v>26500</v>
      </c>
    </row>
    <row r="658" customFormat="false" ht="14.4" hidden="false" customHeight="false" outlineLevel="0" collapsed="false">
      <c r="A658" s="251"/>
      <c r="B658" s="362"/>
      <c r="C658" s="362"/>
      <c r="D658" s="362"/>
      <c r="E658" s="362"/>
      <c r="F658" s="362"/>
      <c r="G658" s="362"/>
      <c r="H658" s="362"/>
      <c r="I658" s="253"/>
      <c r="J658" s="293" t="n">
        <v>32</v>
      </c>
      <c r="K658" s="119" t="s">
        <v>203</v>
      </c>
      <c r="L658" s="268"/>
      <c r="M658" s="294" t="n">
        <v>0</v>
      </c>
      <c r="N658" s="102" t="n">
        <v>130000</v>
      </c>
      <c r="O658" s="102" t="n">
        <v>0</v>
      </c>
      <c r="P658" s="102" t="n">
        <v>130000</v>
      </c>
    </row>
    <row r="659" customFormat="false" ht="14.4" hidden="false" customHeight="false" outlineLevel="0" collapsed="false">
      <c r="A659" s="251"/>
      <c r="B659" s="362"/>
      <c r="C659" s="362"/>
      <c r="D659" s="362"/>
      <c r="E659" s="362"/>
      <c r="F659" s="362"/>
      <c r="G659" s="362"/>
      <c r="H659" s="362"/>
      <c r="I659" s="253"/>
      <c r="J659" s="293" t="n">
        <v>36</v>
      </c>
      <c r="K659" s="126" t="s">
        <v>219</v>
      </c>
      <c r="L659" s="126"/>
      <c r="M659" s="294"/>
      <c r="N659" s="364" t="n">
        <v>11200</v>
      </c>
      <c r="O659" s="364" t="n">
        <v>0</v>
      </c>
      <c r="P659" s="364" t="n">
        <v>11200</v>
      </c>
    </row>
    <row r="660" customFormat="false" ht="14.4" hidden="false" customHeight="false" outlineLevel="0" collapsed="false">
      <c r="A660" s="6"/>
      <c r="B660" s="6"/>
      <c r="C660" s="6"/>
      <c r="D660" s="6"/>
      <c r="E660" s="6"/>
      <c r="F660" s="6"/>
      <c r="G660" s="6"/>
      <c r="H660" s="6"/>
      <c r="I660" s="262"/>
      <c r="J660" s="296" t="n">
        <v>4</v>
      </c>
      <c r="K660" s="264" t="s">
        <v>18</v>
      </c>
      <c r="L660" s="265"/>
      <c r="M660" s="98" t="n">
        <f aca="false">SUM(M661)</f>
        <v>0</v>
      </c>
      <c r="N660" s="94" t="n">
        <f aca="false">SUM(N661)</f>
        <v>3556245</v>
      </c>
      <c r="O660" s="94" t="n">
        <f aca="false">SUM(O661)</f>
        <v>0</v>
      </c>
      <c r="P660" s="94" t="n">
        <f aca="false">SUM(P661)</f>
        <v>3556245</v>
      </c>
    </row>
    <row r="661" customFormat="false" ht="14.4" hidden="false" customHeight="false" outlineLevel="0" collapsed="false">
      <c r="A661" s="6"/>
      <c r="B661" s="6"/>
      <c r="C661" s="6"/>
      <c r="D661" s="6"/>
      <c r="E661" s="6"/>
      <c r="F661" s="6"/>
      <c r="G661" s="6"/>
      <c r="H661" s="6"/>
      <c r="I661" s="262"/>
      <c r="J661" s="296" t="n">
        <v>42</v>
      </c>
      <c r="K661" s="119" t="s">
        <v>52</v>
      </c>
      <c r="L661" s="268"/>
      <c r="M661" s="98" t="n">
        <v>0</v>
      </c>
      <c r="N661" s="94" t="n">
        <v>3556245</v>
      </c>
      <c r="O661" s="94" t="n">
        <v>0</v>
      </c>
      <c r="P661" s="94" t="n">
        <v>3556245</v>
      </c>
    </row>
    <row r="662" customFormat="false" ht="14.4" hidden="false" customHeight="false" outlineLevel="0" collapsed="false">
      <c r="A662" s="6"/>
      <c r="B662" s="6"/>
      <c r="C662" s="6"/>
      <c r="D662" s="6"/>
      <c r="E662" s="6"/>
      <c r="F662" s="6"/>
      <c r="G662" s="6"/>
      <c r="H662" s="6"/>
      <c r="I662" s="262"/>
      <c r="J662" s="351" t="s">
        <v>345</v>
      </c>
      <c r="K662" s="352"/>
      <c r="L662" s="352"/>
      <c r="M662" s="353" t="n">
        <f aca="false">SUM(M663+M667)</f>
        <v>0</v>
      </c>
      <c r="N662" s="354" t="n">
        <f aca="false">SUM(N663+N667)</f>
        <v>0</v>
      </c>
      <c r="O662" s="354" t="n">
        <f aca="false">SUM(O663+O667)</f>
        <v>0</v>
      </c>
      <c r="P662" s="354" t="n">
        <f aca="false">SUM(P663+P667)</f>
        <v>0</v>
      </c>
    </row>
    <row r="663" customFormat="false" ht="14.4" hidden="false" customHeight="false" outlineLevel="0" collapsed="false">
      <c r="A663" s="6"/>
      <c r="B663" s="6"/>
      <c r="C663" s="6"/>
      <c r="D663" s="6"/>
      <c r="E663" s="6"/>
      <c r="F663" s="6"/>
      <c r="G663" s="6"/>
      <c r="H663" s="6"/>
      <c r="I663" s="262"/>
      <c r="J663" s="286" t="s">
        <v>56</v>
      </c>
      <c r="K663" s="255" t="s">
        <v>66</v>
      </c>
      <c r="L663" s="302"/>
      <c r="M663" s="280" t="n">
        <f aca="false">SUM(M665)</f>
        <v>0</v>
      </c>
      <c r="N663" s="281" t="n">
        <f aca="false">SUM(N665)</f>
        <v>0</v>
      </c>
      <c r="O663" s="281" t="n">
        <f aca="false">SUM(O665)</f>
        <v>0</v>
      </c>
      <c r="P663" s="281" t="n">
        <f aca="false">SUM(P665)</f>
        <v>0</v>
      </c>
    </row>
    <row r="664" customFormat="false" ht="14.4" hidden="false" customHeight="false" outlineLevel="0" collapsed="false">
      <c r="A664" s="6"/>
      <c r="B664" s="6"/>
      <c r="C664" s="6"/>
      <c r="D664" s="6"/>
      <c r="E664" s="6"/>
      <c r="F664" s="6"/>
      <c r="G664" s="6"/>
      <c r="H664" s="6"/>
      <c r="I664" s="262"/>
      <c r="J664" s="286" t="s">
        <v>225</v>
      </c>
      <c r="K664" s="255"/>
      <c r="L664" s="255"/>
      <c r="M664" s="287"/>
      <c r="N664" s="288"/>
      <c r="O664" s="288"/>
      <c r="P664" s="288"/>
    </row>
    <row r="665" customFormat="false" ht="14.4" hidden="false" customHeight="false" outlineLevel="0" collapsed="false">
      <c r="A665" s="6"/>
      <c r="B665" s="6"/>
      <c r="C665" s="6"/>
      <c r="D665" s="6"/>
      <c r="E665" s="6"/>
      <c r="F665" s="6"/>
      <c r="G665" s="6"/>
      <c r="H665" s="6"/>
      <c r="I665" s="262"/>
      <c r="J665" s="263" t="n">
        <v>4</v>
      </c>
      <c r="K665" s="264" t="s">
        <v>18</v>
      </c>
      <c r="L665" s="264"/>
      <c r="M665" s="366" t="n">
        <f aca="false">SUM(M666)</f>
        <v>0</v>
      </c>
      <c r="N665" s="364" t="n">
        <f aca="false">SUM(N666)</f>
        <v>0</v>
      </c>
      <c r="O665" s="364" t="n">
        <f aca="false">SUM(O666)</f>
        <v>0</v>
      </c>
      <c r="P665" s="364" t="n">
        <f aca="false">SUM(P666)</f>
        <v>0</v>
      </c>
    </row>
    <row r="666" customFormat="false" ht="14.4" hidden="false" customHeight="false" outlineLevel="0" collapsed="false">
      <c r="A666" s="6"/>
      <c r="B666" s="6"/>
      <c r="C666" s="6"/>
      <c r="D666" s="6"/>
      <c r="E666" s="6"/>
      <c r="F666" s="6"/>
      <c r="G666" s="6"/>
      <c r="H666" s="6"/>
      <c r="I666" s="262"/>
      <c r="J666" s="267" t="n">
        <v>42</v>
      </c>
      <c r="K666" s="119" t="s">
        <v>52</v>
      </c>
      <c r="L666" s="119"/>
      <c r="M666" s="98" t="n">
        <v>0</v>
      </c>
      <c r="N666" s="102" t="n">
        <v>0</v>
      </c>
      <c r="O666" s="102" t="n">
        <v>0</v>
      </c>
      <c r="P666" s="102" t="n">
        <v>0</v>
      </c>
    </row>
    <row r="667" customFormat="false" ht="14.4" hidden="false" customHeight="false" outlineLevel="0" collapsed="false">
      <c r="A667" s="6"/>
      <c r="B667" s="6"/>
      <c r="C667" s="6"/>
      <c r="D667" s="6"/>
      <c r="E667" s="6"/>
      <c r="F667" s="6"/>
      <c r="G667" s="6"/>
      <c r="H667" s="6"/>
      <c r="I667" s="262"/>
      <c r="J667" s="286" t="s">
        <v>56</v>
      </c>
      <c r="K667" s="255" t="s">
        <v>204</v>
      </c>
      <c r="L667" s="302"/>
      <c r="M667" s="280" t="n">
        <f aca="false">SUM(M668)</f>
        <v>0</v>
      </c>
      <c r="N667" s="281" t="n">
        <f aca="false">SUM(N668)</f>
        <v>0</v>
      </c>
      <c r="O667" s="281" t="n">
        <f aca="false">SUM(O668)</f>
        <v>0</v>
      </c>
      <c r="P667" s="281" t="n">
        <f aca="false">SUM(P668)</f>
        <v>0</v>
      </c>
    </row>
    <row r="668" customFormat="false" ht="14.4" hidden="false" customHeight="false" outlineLevel="0" collapsed="false">
      <c r="A668" s="6"/>
      <c r="B668" s="6"/>
      <c r="C668" s="6"/>
      <c r="D668" s="6"/>
      <c r="E668" s="6"/>
      <c r="F668" s="6"/>
      <c r="G668" s="6"/>
      <c r="H668" s="6"/>
      <c r="I668" s="262"/>
      <c r="J668" s="267" t="n">
        <v>4</v>
      </c>
      <c r="K668" s="119" t="s">
        <v>18</v>
      </c>
      <c r="L668" s="119"/>
      <c r="M668" s="361" t="n">
        <f aca="false">SUM(M669)</f>
        <v>0</v>
      </c>
      <c r="N668" s="102" t="n">
        <f aca="false">SUM(N669)</f>
        <v>0</v>
      </c>
      <c r="O668" s="102" t="n">
        <f aca="false">SUM(O669)</f>
        <v>0</v>
      </c>
      <c r="P668" s="102" t="n">
        <f aca="false">SUM(P669)</f>
        <v>0</v>
      </c>
    </row>
    <row r="669" customFormat="false" ht="14.4" hidden="false" customHeight="false" outlineLevel="0" collapsed="false">
      <c r="A669" s="6"/>
      <c r="B669" s="6"/>
      <c r="C669" s="6"/>
      <c r="D669" s="6"/>
      <c r="E669" s="6"/>
      <c r="F669" s="6"/>
      <c r="G669" s="6"/>
      <c r="H669" s="6"/>
      <c r="I669" s="262"/>
      <c r="J669" s="267" t="n">
        <v>42</v>
      </c>
      <c r="K669" s="119" t="s">
        <v>52</v>
      </c>
      <c r="L669" s="119"/>
      <c r="M669" s="98" t="n">
        <v>0</v>
      </c>
      <c r="N669" s="102" t="n">
        <v>0</v>
      </c>
      <c r="O669" s="102" t="n">
        <v>0</v>
      </c>
      <c r="P669" s="102" t="n">
        <v>0</v>
      </c>
    </row>
    <row r="670" customFormat="false" ht="14.4" hidden="false" customHeight="false" outlineLevel="0" collapsed="false">
      <c r="A670" s="6"/>
      <c r="B670" s="6"/>
      <c r="C670" s="6"/>
      <c r="D670" s="6"/>
      <c r="E670" s="6"/>
      <c r="F670" s="6"/>
      <c r="G670" s="6"/>
      <c r="H670" s="6"/>
      <c r="I670" s="262"/>
      <c r="J670" s="347" t="s">
        <v>346</v>
      </c>
      <c r="K670" s="348"/>
      <c r="L670" s="348"/>
      <c r="M670" s="349" t="n">
        <f aca="false">SUM(M673)</f>
        <v>10000</v>
      </c>
      <c r="N670" s="350" t="n">
        <f aca="false">SUM(N673)</f>
        <v>10000</v>
      </c>
      <c r="O670" s="350" t="n">
        <f aca="false">SUM(O673)</f>
        <v>0</v>
      </c>
      <c r="P670" s="350" t="n">
        <f aca="false">SUM(P673)</f>
        <v>10000</v>
      </c>
    </row>
    <row r="671" customFormat="false" ht="14.4" hidden="false" customHeight="false" outlineLevel="0" collapsed="false">
      <c r="A671" s="6"/>
      <c r="B671" s="6"/>
      <c r="C671" s="6"/>
      <c r="D671" s="6"/>
      <c r="E671" s="6"/>
      <c r="F671" s="6"/>
      <c r="G671" s="6"/>
      <c r="H671" s="6"/>
      <c r="I671" s="262"/>
      <c r="J671" s="286" t="s">
        <v>56</v>
      </c>
      <c r="K671" s="255" t="s">
        <v>204</v>
      </c>
      <c r="L671" s="302"/>
      <c r="M671" s="287"/>
      <c r="N671" s="288"/>
      <c r="O671" s="288"/>
      <c r="P671" s="288"/>
    </row>
    <row r="672" customFormat="false" ht="14.4" hidden="false" customHeight="false" outlineLevel="0" collapsed="false">
      <c r="A672" s="6"/>
      <c r="B672" s="6"/>
      <c r="C672" s="6"/>
      <c r="D672" s="6"/>
      <c r="E672" s="6"/>
      <c r="F672" s="6"/>
      <c r="G672" s="6"/>
      <c r="H672" s="6"/>
      <c r="I672" s="262"/>
      <c r="J672" s="254" t="s">
        <v>332</v>
      </c>
      <c r="K672" s="255"/>
      <c r="L672" s="255"/>
      <c r="M672" s="287"/>
      <c r="N672" s="288"/>
      <c r="O672" s="288"/>
      <c r="P672" s="288"/>
    </row>
    <row r="673" customFormat="false" ht="14.4" hidden="false" customHeight="false" outlineLevel="0" collapsed="false">
      <c r="A673" s="6"/>
      <c r="B673" s="6"/>
      <c r="C673" s="6"/>
      <c r="D673" s="6"/>
      <c r="E673" s="6"/>
      <c r="F673" s="6"/>
      <c r="G673" s="6"/>
      <c r="H673" s="6"/>
      <c r="I673" s="262"/>
      <c r="J673" s="293" t="n">
        <v>3</v>
      </c>
      <c r="K673" s="119" t="s">
        <v>178</v>
      </c>
      <c r="L673" s="119"/>
      <c r="M673" s="361" t="n">
        <f aca="false">SUM(M674)</f>
        <v>10000</v>
      </c>
      <c r="N673" s="102" t="n">
        <f aca="false">SUM(N674)</f>
        <v>10000</v>
      </c>
      <c r="O673" s="102" t="n">
        <f aca="false">SUM(O674)</f>
        <v>0</v>
      </c>
      <c r="P673" s="102" t="n">
        <f aca="false">SUM(P674)</f>
        <v>10000</v>
      </c>
    </row>
    <row r="674" customFormat="false" ht="14.4" hidden="false" customHeight="false" outlineLevel="0" collapsed="false">
      <c r="A674" s="6"/>
      <c r="B674" s="6"/>
      <c r="C674" s="6"/>
      <c r="D674" s="6"/>
      <c r="E674" s="6"/>
      <c r="F674" s="6"/>
      <c r="G674" s="6"/>
      <c r="H674" s="6"/>
      <c r="I674" s="262"/>
      <c r="J674" s="293" t="n">
        <v>32</v>
      </c>
      <c r="K674" s="119" t="s">
        <v>179</v>
      </c>
      <c r="L674" s="119"/>
      <c r="M674" s="407" t="n">
        <v>10000</v>
      </c>
      <c r="N674" s="102" t="n">
        <v>10000</v>
      </c>
      <c r="O674" s="102" t="n">
        <v>0</v>
      </c>
      <c r="P674" s="102" t="n">
        <v>10000</v>
      </c>
    </row>
    <row r="675" customFormat="false" ht="14.4" hidden="false" customHeight="false" outlineLevel="0" collapsed="false">
      <c r="A675" s="6"/>
      <c r="B675" s="6"/>
      <c r="C675" s="6"/>
      <c r="D675" s="6"/>
      <c r="E675" s="6"/>
      <c r="F675" s="6"/>
      <c r="G675" s="6"/>
      <c r="H675" s="6"/>
      <c r="I675" s="262"/>
      <c r="J675" s="347" t="s">
        <v>347</v>
      </c>
      <c r="K675" s="348"/>
      <c r="L675" s="348"/>
      <c r="M675" s="349" t="n">
        <f aca="false">SUM(M678)</f>
        <v>0</v>
      </c>
      <c r="N675" s="350" t="n">
        <f aca="false">SUM(N676+N683)</f>
        <v>1121535</v>
      </c>
      <c r="O675" s="350" t="n">
        <f aca="false">SUM(O676+O683)</f>
        <v>0</v>
      </c>
      <c r="P675" s="350" t="n">
        <f aca="false">SUM(P676+P683)</f>
        <v>1121535</v>
      </c>
    </row>
    <row r="676" customFormat="false" ht="14.4" hidden="false" customHeight="false" outlineLevel="0" collapsed="false">
      <c r="A676" s="6"/>
      <c r="B676" s="6"/>
      <c r="C676" s="6"/>
      <c r="D676" s="6"/>
      <c r="E676" s="6"/>
      <c r="F676" s="6"/>
      <c r="G676" s="6"/>
      <c r="H676" s="6"/>
      <c r="I676" s="262"/>
      <c r="J676" s="286" t="s">
        <v>56</v>
      </c>
      <c r="K676" s="255" t="s">
        <v>211</v>
      </c>
      <c r="L676" s="302"/>
      <c r="M676" s="280" t="n">
        <v>0</v>
      </c>
      <c r="N676" s="281" t="n">
        <f aca="false">SUM(N678+N681)</f>
        <v>149203</v>
      </c>
      <c r="O676" s="281" t="n">
        <f aca="false">SUM(O678+O681)</f>
        <v>0</v>
      </c>
      <c r="P676" s="281" t="n">
        <f aca="false">SUM(P678+P681)</f>
        <v>149203</v>
      </c>
    </row>
    <row r="677" customFormat="false" ht="14.4" hidden="false" customHeight="false" outlineLevel="0" collapsed="false">
      <c r="A677" s="6"/>
      <c r="B677" s="6"/>
      <c r="C677" s="6"/>
      <c r="D677" s="6"/>
      <c r="E677" s="6"/>
      <c r="F677" s="6"/>
      <c r="G677" s="6"/>
      <c r="H677" s="6"/>
      <c r="I677" s="262"/>
      <c r="J677" s="254" t="s">
        <v>332</v>
      </c>
      <c r="K677" s="255"/>
      <c r="L677" s="255"/>
      <c r="M677" s="287"/>
      <c r="N677" s="288"/>
      <c r="O677" s="288"/>
      <c r="P677" s="288"/>
    </row>
    <row r="678" customFormat="false" ht="14.4" hidden="false" customHeight="false" outlineLevel="0" collapsed="false">
      <c r="A678" s="6"/>
      <c r="B678" s="6"/>
      <c r="C678" s="6"/>
      <c r="D678" s="6"/>
      <c r="E678" s="6"/>
      <c r="F678" s="6"/>
      <c r="G678" s="6"/>
      <c r="H678" s="6"/>
      <c r="I678" s="262"/>
      <c r="J678" s="263" t="n">
        <v>3</v>
      </c>
      <c r="K678" s="264" t="s">
        <v>178</v>
      </c>
      <c r="L678" s="264"/>
      <c r="M678" s="407" t="n">
        <v>0</v>
      </c>
      <c r="N678" s="102" t="n">
        <f aca="false">SUM(N679+N680)</f>
        <v>83872</v>
      </c>
      <c r="O678" s="102" t="n">
        <f aca="false">SUM(O679+O680)</f>
        <v>-40000</v>
      </c>
      <c r="P678" s="102" t="n">
        <f aca="false">SUM(P679+P680)</f>
        <v>43872</v>
      </c>
    </row>
    <row r="679" customFormat="false" ht="14.4" hidden="false" customHeight="false" outlineLevel="0" collapsed="false">
      <c r="A679" s="6"/>
      <c r="B679" s="6"/>
      <c r="C679" s="6"/>
      <c r="D679" s="6"/>
      <c r="E679" s="6"/>
      <c r="F679" s="6"/>
      <c r="G679" s="6"/>
      <c r="H679" s="6"/>
      <c r="I679" s="262"/>
      <c r="J679" s="267" t="n">
        <v>31</v>
      </c>
      <c r="K679" s="119" t="s">
        <v>202</v>
      </c>
      <c r="L679" s="119"/>
      <c r="M679" s="361" t="n">
        <v>0</v>
      </c>
      <c r="N679" s="102" t="n">
        <v>56205</v>
      </c>
      <c r="O679" s="102" t="n">
        <v>-20000</v>
      </c>
      <c r="P679" s="102" t="n">
        <v>36205</v>
      </c>
    </row>
    <row r="680" customFormat="false" ht="14.4" hidden="false" customHeight="false" outlineLevel="0" collapsed="false">
      <c r="A680" s="6"/>
      <c r="B680" s="6"/>
      <c r="C680" s="6"/>
      <c r="D680" s="6"/>
      <c r="E680" s="6"/>
      <c r="F680" s="6"/>
      <c r="G680" s="6"/>
      <c r="H680" s="6"/>
      <c r="I680" s="262"/>
      <c r="J680" s="293" t="n">
        <v>32</v>
      </c>
      <c r="K680" s="119" t="s">
        <v>179</v>
      </c>
      <c r="L680" s="119"/>
      <c r="M680" s="407" t="n">
        <v>0</v>
      </c>
      <c r="N680" s="102" t="n">
        <v>27667</v>
      </c>
      <c r="O680" s="102" t="n">
        <v>-20000</v>
      </c>
      <c r="P680" s="102" t="n">
        <v>7667</v>
      </c>
    </row>
    <row r="681" customFormat="false" ht="14.4" hidden="false" customHeight="false" outlineLevel="0" collapsed="false">
      <c r="A681" s="6"/>
      <c r="B681" s="6"/>
      <c r="C681" s="6"/>
      <c r="D681" s="6"/>
      <c r="E681" s="6"/>
      <c r="F681" s="6"/>
      <c r="G681" s="6"/>
      <c r="H681" s="6"/>
      <c r="I681" s="262"/>
      <c r="J681" s="263" t="n">
        <v>4</v>
      </c>
      <c r="K681" s="264" t="s">
        <v>18</v>
      </c>
      <c r="L681" s="264"/>
      <c r="M681" s="98" t="n">
        <v>0</v>
      </c>
      <c r="N681" s="102" t="n">
        <f aca="false">SUM(N682)</f>
        <v>65331</v>
      </c>
      <c r="O681" s="102" t="n">
        <f aca="false">SUM(O682)</f>
        <v>40000</v>
      </c>
      <c r="P681" s="102" t="n">
        <f aca="false">SUM(P682)</f>
        <v>105331</v>
      </c>
    </row>
    <row r="682" customFormat="false" ht="14.4" hidden="false" customHeight="false" outlineLevel="0" collapsed="false">
      <c r="A682" s="6"/>
      <c r="B682" s="6"/>
      <c r="C682" s="6"/>
      <c r="D682" s="6"/>
      <c r="E682" s="6"/>
      <c r="F682" s="6"/>
      <c r="G682" s="6"/>
      <c r="H682" s="6"/>
      <c r="I682" s="262"/>
      <c r="J682" s="267" t="n">
        <v>42</v>
      </c>
      <c r="K682" s="119" t="s">
        <v>52</v>
      </c>
      <c r="L682" s="119"/>
      <c r="M682" s="98" t="n">
        <v>0</v>
      </c>
      <c r="N682" s="102" t="n">
        <v>65331</v>
      </c>
      <c r="O682" s="102" t="n">
        <v>40000</v>
      </c>
      <c r="P682" s="102" t="n">
        <v>105331</v>
      </c>
    </row>
    <row r="683" customFormat="false" ht="14.4" hidden="false" customHeight="false" outlineLevel="0" collapsed="false">
      <c r="A683" s="6"/>
      <c r="B683" s="6"/>
      <c r="C683" s="6"/>
      <c r="D683" s="6"/>
      <c r="E683" s="6"/>
      <c r="F683" s="6"/>
      <c r="G683" s="6"/>
      <c r="H683" s="6"/>
      <c r="I683" s="262"/>
      <c r="J683" s="286" t="s">
        <v>348</v>
      </c>
      <c r="K683" s="255" t="s">
        <v>349</v>
      </c>
      <c r="L683" s="436"/>
      <c r="M683" s="420" t="n">
        <v>0</v>
      </c>
      <c r="N683" s="281" t="n">
        <f aca="false">SUM(N687)</f>
        <v>972332</v>
      </c>
      <c r="O683" s="281" t="n">
        <f aca="false">SUM(O684+O687)</f>
        <v>0</v>
      </c>
      <c r="P683" s="281" t="n">
        <f aca="false">SUM(P684+P687)</f>
        <v>972332</v>
      </c>
    </row>
    <row r="684" customFormat="false" ht="14.4" hidden="false" customHeight="false" outlineLevel="0" collapsed="false">
      <c r="A684" s="6"/>
      <c r="B684" s="6"/>
      <c r="C684" s="6"/>
      <c r="D684" s="6"/>
      <c r="E684" s="6"/>
      <c r="F684" s="6"/>
      <c r="G684" s="6"/>
      <c r="H684" s="6"/>
      <c r="I684" s="262"/>
      <c r="J684" s="263" t="n">
        <v>3</v>
      </c>
      <c r="K684" s="264" t="s">
        <v>178</v>
      </c>
      <c r="L684" s="264"/>
      <c r="M684" s="388" t="n">
        <v>0</v>
      </c>
      <c r="N684" s="102" t="n">
        <v>0</v>
      </c>
      <c r="O684" s="102" t="n">
        <f aca="false">SUM(O685+O686)</f>
        <v>40000</v>
      </c>
      <c r="P684" s="102" t="n">
        <f aca="false">SUM(P685+P686)</f>
        <v>40000</v>
      </c>
    </row>
    <row r="685" customFormat="false" ht="14.4" hidden="false" customHeight="false" outlineLevel="0" collapsed="false">
      <c r="A685" s="6"/>
      <c r="B685" s="6"/>
      <c r="C685" s="6"/>
      <c r="D685" s="6"/>
      <c r="E685" s="6"/>
      <c r="F685" s="6"/>
      <c r="G685" s="6"/>
      <c r="H685" s="6"/>
      <c r="I685" s="262"/>
      <c r="J685" s="267" t="n">
        <v>31</v>
      </c>
      <c r="K685" s="119" t="s">
        <v>202</v>
      </c>
      <c r="L685" s="119"/>
      <c r="M685" s="388" t="n">
        <v>0</v>
      </c>
      <c r="N685" s="102" t="n">
        <v>0</v>
      </c>
      <c r="O685" s="102" t="n">
        <v>20000</v>
      </c>
      <c r="P685" s="102" t="n">
        <v>20000</v>
      </c>
    </row>
    <row r="686" customFormat="false" ht="14.4" hidden="false" customHeight="false" outlineLevel="0" collapsed="false">
      <c r="A686" s="6"/>
      <c r="B686" s="6"/>
      <c r="C686" s="6"/>
      <c r="D686" s="6"/>
      <c r="E686" s="6"/>
      <c r="F686" s="6"/>
      <c r="G686" s="6"/>
      <c r="H686" s="6"/>
      <c r="I686" s="262"/>
      <c r="J686" s="293" t="n">
        <v>32</v>
      </c>
      <c r="K686" s="119" t="s">
        <v>179</v>
      </c>
      <c r="L686" s="119"/>
      <c r="M686" s="388" t="n">
        <v>0</v>
      </c>
      <c r="N686" s="102" t="n">
        <v>0</v>
      </c>
      <c r="O686" s="102" t="n">
        <v>20000</v>
      </c>
      <c r="P686" s="102" t="n">
        <v>20000</v>
      </c>
    </row>
    <row r="687" customFormat="false" ht="14.4" hidden="false" customHeight="false" outlineLevel="0" collapsed="false">
      <c r="A687" s="6"/>
      <c r="B687" s="6"/>
      <c r="C687" s="6"/>
      <c r="D687" s="6"/>
      <c r="E687" s="6"/>
      <c r="F687" s="6"/>
      <c r="G687" s="6"/>
      <c r="H687" s="6"/>
      <c r="I687" s="262"/>
      <c r="J687" s="263" t="n">
        <v>4</v>
      </c>
      <c r="K687" s="264" t="s">
        <v>18</v>
      </c>
      <c r="L687" s="264"/>
      <c r="M687" s="294" t="n">
        <v>0</v>
      </c>
      <c r="N687" s="102" t="n">
        <f aca="false">SUM(N688)</f>
        <v>972332</v>
      </c>
      <c r="O687" s="102" t="n">
        <f aca="false">SUM(O688)</f>
        <v>-40000</v>
      </c>
      <c r="P687" s="102" t="n">
        <f aca="false">SUM(P688)</f>
        <v>932332</v>
      </c>
    </row>
    <row r="688" customFormat="false" ht="14.4" hidden="false" customHeight="false" outlineLevel="0" collapsed="false">
      <c r="A688" s="6"/>
      <c r="B688" s="6"/>
      <c r="C688" s="6"/>
      <c r="D688" s="6"/>
      <c r="E688" s="6"/>
      <c r="F688" s="6"/>
      <c r="G688" s="6"/>
      <c r="H688" s="6"/>
      <c r="I688" s="262"/>
      <c r="J688" s="267" t="n">
        <v>42</v>
      </c>
      <c r="K688" s="119" t="s">
        <v>52</v>
      </c>
      <c r="L688" s="119"/>
      <c r="M688" s="294" t="n">
        <v>0</v>
      </c>
      <c r="N688" s="102" t="n">
        <v>972332</v>
      </c>
      <c r="O688" s="102" t="n">
        <v>-40000</v>
      </c>
      <c r="P688" s="102" t="n">
        <v>932332</v>
      </c>
    </row>
    <row r="689" customFormat="false" ht="14.4" hidden="false" customHeight="false" outlineLevel="0" collapsed="false">
      <c r="A689" s="6"/>
      <c r="B689" s="6"/>
      <c r="C689" s="6"/>
      <c r="D689" s="6"/>
      <c r="E689" s="6"/>
      <c r="F689" s="6"/>
      <c r="G689" s="6"/>
      <c r="H689" s="6"/>
      <c r="I689" s="262"/>
      <c r="J689" s="416" t="s">
        <v>350</v>
      </c>
      <c r="K689" s="416"/>
      <c r="L689" s="437"/>
      <c r="M689" s="306" t="n">
        <f aca="false">SUM(M690+M695+M704)</f>
        <v>127056.85</v>
      </c>
      <c r="N689" s="340" t="n">
        <f aca="false">SUM(N690+N695+N704)</f>
        <v>136900</v>
      </c>
      <c r="O689" s="340" t="n">
        <f aca="false">SUM(O690+O695+O704)</f>
        <v>15238</v>
      </c>
      <c r="P689" s="340" t="n">
        <f aca="false">SUM(P690+P695+P704)</f>
        <v>152138</v>
      </c>
    </row>
    <row r="690" customFormat="false" ht="14.4" hidden="false" customHeight="false" outlineLevel="0" collapsed="false">
      <c r="A690" s="6"/>
      <c r="B690" s="6"/>
      <c r="C690" s="6"/>
      <c r="D690" s="6"/>
      <c r="E690" s="6"/>
      <c r="F690" s="6"/>
      <c r="G690" s="6"/>
      <c r="H690" s="6"/>
      <c r="I690" s="262"/>
      <c r="J690" s="246" t="s">
        <v>183</v>
      </c>
      <c r="K690" s="247" t="s">
        <v>351</v>
      </c>
      <c r="L690" s="248"/>
      <c r="M690" s="249" t="n">
        <f aca="false">SUM(M693)</f>
        <v>57000</v>
      </c>
      <c r="N690" s="272" t="n">
        <f aca="false">SUM(N693)</f>
        <v>63000</v>
      </c>
      <c r="O690" s="272" t="n">
        <f aca="false">SUM(O693)</f>
        <v>0</v>
      </c>
      <c r="P690" s="272" t="n">
        <f aca="false">SUM(P693)</f>
        <v>63000</v>
      </c>
    </row>
    <row r="691" customFormat="false" ht="14.4" hidden="false" customHeight="false" outlineLevel="0" collapsed="false">
      <c r="A691" s="6"/>
      <c r="B691" s="6"/>
      <c r="C691" s="6"/>
      <c r="D691" s="6"/>
      <c r="E691" s="6"/>
      <c r="F691" s="6"/>
      <c r="G691" s="6"/>
      <c r="H691" s="6"/>
      <c r="I691" s="262"/>
      <c r="J691" s="254" t="s">
        <v>56</v>
      </c>
      <c r="K691" s="255" t="s">
        <v>190</v>
      </c>
      <c r="L691" s="256"/>
      <c r="M691" s="257"/>
      <c r="N691" s="258"/>
      <c r="O691" s="258"/>
      <c r="P691" s="258"/>
    </row>
    <row r="692" customFormat="false" ht="14.4" hidden="false" customHeight="false" outlineLevel="0" collapsed="false">
      <c r="A692" s="6"/>
      <c r="B692" s="6"/>
      <c r="C692" s="6"/>
      <c r="D692" s="6"/>
      <c r="E692" s="6"/>
      <c r="F692" s="6"/>
      <c r="G692" s="6"/>
      <c r="H692" s="6"/>
      <c r="I692" s="262"/>
      <c r="J692" s="254" t="s">
        <v>352</v>
      </c>
      <c r="K692" s="255"/>
      <c r="L692" s="255"/>
      <c r="M692" s="287"/>
      <c r="N692" s="258"/>
      <c r="O692" s="258"/>
      <c r="P692" s="258"/>
    </row>
    <row r="693" customFormat="false" ht="14.4" hidden="false" customHeight="false" outlineLevel="0" collapsed="false">
      <c r="A693" s="6"/>
      <c r="B693" s="6"/>
      <c r="C693" s="6"/>
      <c r="D693" s="6"/>
      <c r="E693" s="6"/>
      <c r="F693" s="6"/>
      <c r="G693" s="6"/>
      <c r="H693" s="6"/>
      <c r="I693" s="262"/>
      <c r="J693" s="267" t="n">
        <v>3</v>
      </c>
      <c r="K693" s="119" t="s">
        <v>178</v>
      </c>
      <c r="L693" s="119"/>
      <c r="M693" s="98" t="n">
        <f aca="false">SUM(M694)</f>
        <v>57000</v>
      </c>
      <c r="N693" s="47" t="n">
        <f aca="false">SUM(N694)</f>
        <v>63000</v>
      </c>
      <c r="O693" s="47" t="n">
        <f aca="false">SUM(O694)</f>
        <v>0</v>
      </c>
      <c r="P693" s="47" t="n">
        <f aca="false">SUM(P694)</f>
        <v>63000</v>
      </c>
    </row>
    <row r="694" customFormat="false" ht="14.4" hidden="false" customHeight="false" outlineLevel="0" collapsed="false">
      <c r="A694" s="6"/>
      <c r="B694" s="6"/>
      <c r="C694" s="6"/>
      <c r="D694" s="6"/>
      <c r="E694" s="6"/>
      <c r="F694" s="6"/>
      <c r="G694" s="6"/>
      <c r="H694" s="6"/>
      <c r="I694" s="262"/>
      <c r="J694" s="267" t="n">
        <v>38</v>
      </c>
      <c r="K694" s="119" t="s">
        <v>186</v>
      </c>
      <c r="L694" s="119"/>
      <c r="M694" s="276" t="n">
        <v>57000</v>
      </c>
      <c r="N694" s="47" t="n">
        <v>63000</v>
      </c>
      <c r="O694" s="47" t="n">
        <v>0</v>
      </c>
      <c r="P694" s="47" t="n">
        <v>63000</v>
      </c>
    </row>
    <row r="695" customFormat="false" ht="14.4" hidden="false" customHeight="false" outlineLevel="0" collapsed="false">
      <c r="A695" s="239"/>
      <c r="B695" s="355"/>
      <c r="C695" s="355"/>
      <c r="D695" s="355"/>
      <c r="E695" s="355"/>
      <c r="F695" s="355"/>
      <c r="G695" s="355"/>
      <c r="H695" s="355"/>
      <c r="I695" s="438" t="s">
        <v>353</v>
      </c>
      <c r="J695" s="246" t="s">
        <v>183</v>
      </c>
      <c r="K695" s="247" t="s">
        <v>354</v>
      </c>
      <c r="L695" s="295"/>
      <c r="M695" s="249" t="n">
        <f aca="false">SUM(M696+M701)</f>
        <v>59602.87</v>
      </c>
      <c r="N695" s="272" t="n">
        <f aca="false">SUM(N696+N701)</f>
        <v>73900</v>
      </c>
      <c r="O695" s="272" t="n">
        <f aca="false">SUM(O696+O701)</f>
        <v>15238</v>
      </c>
      <c r="P695" s="272" t="n">
        <f aca="false">SUM(P696+P701)</f>
        <v>89138</v>
      </c>
    </row>
    <row r="696" customFormat="false" ht="14.4" hidden="false" customHeight="false" outlineLevel="0" collapsed="false">
      <c r="A696" s="244"/>
      <c r="B696" s="346"/>
      <c r="C696" s="346"/>
      <c r="D696" s="346"/>
      <c r="E696" s="346"/>
      <c r="F696" s="346"/>
      <c r="G696" s="346"/>
      <c r="H696" s="346"/>
      <c r="I696" s="439"/>
      <c r="J696" s="254" t="s">
        <v>56</v>
      </c>
      <c r="K696" s="255" t="s">
        <v>335</v>
      </c>
      <c r="L696" s="256"/>
      <c r="M696" s="280" t="n">
        <f aca="false">AVERAGE(M698+M700)</f>
        <v>59602.87</v>
      </c>
      <c r="N696" s="281" t="n">
        <f aca="false">SUM(N698)</f>
        <v>55086</v>
      </c>
      <c r="O696" s="281" t="n">
        <f aca="false">SUM(O698)</f>
        <v>-27686</v>
      </c>
      <c r="P696" s="281" t="n">
        <f aca="false">SUM(P698)</f>
        <v>27400</v>
      </c>
    </row>
    <row r="697" customFormat="false" ht="14.4" hidden="false" customHeight="false" outlineLevel="0" collapsed="false">
      <c r="A697" s="251"/>
      <c r="B697" s="362"/>
      <c r="C697" s="362"/>
      <c r="D697" s="362"/>
      <c r="E697" s="362"/>
      <c r="F697" s="362"/>
      <c r="G697" s="362"/>
      <c r="H697" s="362"/>
      <c r="I697" s="253"/>
      <c r="J697" s="254" t="s">
        <v>352</v>
      </c>
      <c r="K697" s="255"/>
      <c r="L697" s="255"/>
      <c r="M697" s="287"/>
      <c r="N697" s="258"/>
      <c r="O697" s="258"/>
      <c r="P697" s="258"/>
    </row>
    <row r="698" customFormat="false" ht="14.4" hidden="false" customHeight="false" outlineLevel="0" collapsed="false">
      <c r="A698" s="251"/>
      <c r="B698" s="362"/>
      <c r="C698" s="362"/>
      <c r="D698" s="362"/>
      <c r="E698" s="362"/>
      <c r="F698" s="362"/>
      <c r="G698" s="362"/>
      <c r="H698" s="362"/>
      <c r="I698" s="253"/>
      <c r="J698" s="263" t="n">
        <v>3</v>
      </c>
      <c r="K698" s="264" t="s">
        <v>178</v>
      </c>
      <c r="L698" s="264"/>
      <c r="M698" s="289" t="n">
        <f aca="false">SUM(M699)</f>
        <v>30456.12</v>
      </c>
      <c r="N698" s="43" t="n">
        <f aca="false">SUM(N699+N700)</f>
        <v>55086</v>
      </c>
      <c r="O698" s="43" t="n">
        <f aca="false">SUM(O699+O700)</f>
        <v>-27686</v>
      </c>
      <c r="P698" s="43" t="n">
        <f aca="false">SUM(P699+P700)</f>
        <v>27400</v>
      </c>
    </row>
    <row r="699" customFormat="false" ht="14.4" hidden="false" customHeight="false" outlineLevel="0" collapsed="false">
      <c r="A699" s="6"/>
      <c r="B699" s="6"/>
      <c r="C699" s="6"/>
      <c r="D699" s="6"/>
      <c r="E699" s="6"/>
      <c r="F699" s="6"/>
      <c r="G699" s="6"/>
      <c r="H699" s="6"/>
      <c r="I699" s="262"/>
      <c r="J699" s="267" t="n">
        <v>32</v>
      </c>
      <c r="K699" s="119" t="s">
        <v>203</v>
      </c>
      <c r="L699" s="119"/>
      <c r="M699" s="98" t="n">
        <v>30456.12</v>
      </c>
      <c r="N699" s="47" t="n">
        <v>28400</v>
      </c>
      <c r="O699" s="47" t="n">
        <v>-1000</v>
      </c>
      <c r="P699" s="47" t="n">
        <v>27400</v>
      </c>
    </row>
    <row r="700" customFormat="false" ht="14.4" hidden="false" customHeight="false" outlineLevel="0" collapsed="false">
      <c r="A700" s="6"/>
      <c r="B700" s="6"/>
      <c r="C700" s="6"/>
      <c r="D700" s="6"/>
      <c r="E700" s="6"/>
      <c r="F700" s="6"/>
      <c r="G700" s="6"/>
      <c r="H700" s="6"/>
      <c r="I700" s="262"/>
      <c r="J700" s="267" t="n">
        <v>36</v>
      </c>
      <c r="K700" s="119" t="s">
        <v>219</v>
      </c>
      <c r="L700" s="119"/>
      <c r="M700" s="294" t="n">
        <v>29146.75</v>
      </c>
      <c r="N700" s="102" t="n">
        <v>26686</v>
      </c>
      <c r="O700" s="102" t="n">
        <v>-26686</v>
      </c>
      <c r="P700" s="102" t="n">
        <v>0</v>
      </c>
    </row>
    <row r="701" customFormat="false" ht="14.4" hidden="false" customHeight="false" outlineLevel="0" collapsed="false">
      <c r="A701" s="6"/>
      <c r="B701" s="6"/>
      <c r="C701" s="6"/>
      <c r="D701" s="6"/>
      <c r="E701" s="6"/>
      <c r="F701" s="6"/>
      <c r="G701" s="6"/>
      <c r="H701" s="6"/>
      <c r="I701" s="262"/>
      <c r="J701" s="254" t="s">
        <v>56</v>
      </c>
      <c r="K701" s="255" t="s">
        <v>205</v>
      </c>
      <c r="L701" s="256"/>
      <c r="M701" s="280" t="n">
        <f aca="false">AVERAGE(M702)</f>
        <v>0</v>
      </c>
      <c r="N701" s="281" t="n">
        <f aca="false">SUM(N702)</f>
        <v>18814</v>
      </c>
      <c r="O701" s="281" t="n">
        <f aca="false">SUM(O702)</f>
        <v>42924</v>
      </c>
      <c r="P701" s="281" t="n">
        <f aca="false">SUM(P702)</f>
        <v>61738</v>
      </c>
    </row>
    <row r="702" customFormat="false" ht="14.4" hidden="false" customHeight="false" outlineLevel="0" collapsed="false">
      <c r="A702" s="6"/>
      <c r="B702" s="6"/>
      <c r="C702" s="6"/>
      <c r="D702" s="6"/>
      <c r="E702" s="6"/>
      <c r="F702" s="6"/>
      <c r="G702" s="6"/>
      <c r="H702" s="6"/>
      <c r="I702" s="262"/>
      <c r="J702" s="263" t="n">
        <v>3</v>
      </c>
      <c r="K702" s="264" t="s">
        <v>178</v>
      </c>
      <c r="L702" s="264"/>
      <c r="M702" s="294" t="n">
        <f aca="false">SUM(M703)</f>
        <v>0</v>
      </c>
      <c r="N702" s="364" t="n">
        <f aca="false">SUM(N703)</f>
        <v>18814</v>
      </c>
      <c r="O702" s="364" t="n">
        <f aca="false">SUM(O703)</f>
        <v>42924</v>
      </c>
      <c r="P702" s="364" t="n">
        <f aca="false">SUM(P703)</f>
        <v>61738</v>
      </c>
    </row>
    <row r="703" customFormat="false" ht="14.4" hidden="false" customHeight="false" outlineLevel="0" collapsed="false">
      <c r="A703" s="6"/>
      <c r="B703" s="6"/>
      <c r="C703" s="6"/>
      <c r="D703" s="6"/>
      <c r="E703" s="6"/>
      <c r="F703" s="6"/>
      <c r="G703" s="6"/>
      <c r="H703" s="6"/>
      <c r="I703" s="262"/>
      <c r="J703" s="267" t="n">
        <v>36</v>
      </c>
      <c r="K703" s="119" t="s">
        <v>219</v>
      </c>
      <c r="L703" s="119"/>
      <c r="M703" s="294" t="n">
        <v>0</v>
      </c>
      <c r="N703" s="102" t="n">
        <v>18814</v>
      </c>
      <c r="O703" s="102" t="n">
        <v>42924</v>
      </c>
      <c r="P703" s="102" t="n">
        <v>61738</v>
      </c>
    </row>
    <row r="704" customFormat="false" ht="14.4" hidden="false" customHeight="false" outlineLevel="0" collapsed="false">
      <c r="A704" s="6"/>
      <c r="B704" s="261"/>
      <c r="C704" s="6"/>
      <c r="D704" s="261"/>
      <c r="E704" s="6"/>
      <c r="F704" s="6"/>
      <c r="G704" s="6"/>
      <c r="H704" s="6"/>
      <c r="I704" s="262"/>
      <c r="J704" s="351" t="s">
        <v>355</v>
      </c>
      <c r="K704" s="352"/>
      <c r="L704" s="352"/>
      <c r="M704" s="353" t="n">
        <f aca="false">SUM(M707)</f>
        <v>10453.98</v>
      </c>
      <c r="N704" s="354" t="n">
        <f aca="false">SUM(N707)</f>
        <v>0</v>
      </c>
      <c r="O704" s="354" t="n">
        <f aca="false">SUM(O707)</f>
        <v>0</v>
      </c>
      <c r="P704" s="354" t="n">
        <f aca="false">SUM(P707)</f>
        <v>0</v>
      </c>
    </row>
    <row r="705" customFormat="false" ht="14.4" hidden="false" customHeight="false" outlineLevel="0" collapsed="false">
      <c r="A705" s="6"/>
      <c r="B705" s="261"/>
      <c r="C705" s="6"/>
      <c r="D705" s="261"/>
      <c r="E705" s="6"/>
      <c r="F705" s="6"/>
      <c r="G705" s="6"/>
      <c r="H705" s="6"/>
      <c r="I705" s="262"/>
      <c r="J705" s="254" t="s">
        <v>56</v>
      </c>
      <c r="K705" s="255" t="s">
        <v>211</v>
      </c>
      <c r="L705" s="256"/>
      <c r="M705" s="287"/>
      <c r="N705" s="288"/>
      <c r="O705" s="288"/>
      <c r="P705" s="288"/>
    </row>
    <row r="706" customFormat="false" ht="14.4" hidden="false" customHeight="false" outlineLevel="0" collapsed="false">
      <c r="A706" s="6"/>
      <c r="B706" s="261"/>
      <c r="C706" s="6"/>
      <c r="D706" s="261"/>
      <c r="E706" s="6"/>
      <c r="F706" s="6"/>
      <c r="G706" s="6"/>
      <c r="H706" s="6"/>
      <c r="I706" s="262"/>
      <c r="J706" s="254" t="s">
        <v>352</v>
      </c>
      <c r="K706" s="255"/>
      <c r="L706" s="255"/>
      <c r="M706" s="287"/>
      <c r="N706" s="258"/>
      <c r="O706" s="258"/>
      <c r="P706" s="258"/>
    </row>
    <row r="707" customFormat="false" ht="14.4" hidden="false" customHeight="false" outlineLevel="0" collapsed="false">
      <c r="A707" s="6"/>
      <c r="B707" s="261"/>
      <c r="C707" s="6"/>
      <c r="D707" s="261"/>
      <c r="E707" s="6"/>
      <c r="F707" s="6"/>
      <c r="G707" s="6"/>
      <c r="H707" s="6"/>
      <c r="I707" s="262"/>
      <c r="J707" s="263" t="n">
        <v>3</v>
      </c>
      <c r="K707" s="264" t="s">
        <v>178</v>
      </c>
      <c r="L707" s="264"/>
      <c r="M707" s="294" t="n">
        <f aca="false">SUM(M708)</f>
        <v>10453.98</v>
      </c>
      <c r="N707" s="364" t="n">
        <f aca="false">SUM(N708)</f>
        <v>0</v>
      </c>
      <c r="O707" s="364" t="n">
        <f aca="false">SUM(O708)</f>
        <v>0</v>
      </c>
      <c r="P707" s="364" t="n">
        <f aca="false">SUM(P708)</f>
        <v>0</v>
      </c>
    </row>
    <row r="708" customFormat="false" ht="14.4" hidden="false" customHeight="false" outlineLevel="0" collapsed="false">
      <c r="A708" s="6"/>
      <c r="B708" s="261"/>
      <c r="C708" s="6"/>
      <c r="D708" s="261"/>
      <c r="E708" s="6"/>
      <c r="F708" s="6"/>
      <c r="G708" s="6"/>
      <c r="H708" s="6"/>
      <c r="I708" s="262"/>
      <c r="J708" s="267" t="n">
        <v>36</v>
      </c>
      <c r="K708" s="119" t="s">
        <v>219</v>
      </c>
      <c r="L708" s="119"/>
      <c r="M708" s="294" t="n">
        <v>10453.98</v>
      </c>
      <c r="N708" s="102" t="n">
        <v>0</v>
      </c>
      <c r="O708" s="102" t="n">
        <v>0</v>
      </c>
      <c r="P708" s="102" t="n">
        <v>0</v>
      </c>
    </row>
    <row r="709" customFormat="false" ht="15" hidden="false" customHeight="true" outlineLevel="0" collapsed="false">
      <c r="J709" s="440"/>
      <c r="K709" s="440"/>
      <c r="L709" s="440"/>
      <c r="M709" s="440"/>
      <c r="N709" s="440"/>
      <c r="O709" s="440"/>
      <c r="P709" s="440"/>
    </row>
    <row r="710" customFormat="false" ht="18.75" hidden="false" customHeight="true" outlineLevel="0" collapsed="false">
      <c r="J710" s="440" t="s">
        <v>356</v>
      </c>
      <c r="K710" s="440"/>
      <c r="L710" s="440"/>
      <c r="M710" s="440"/>
      <c r="N710" s="440"/>
      <c r="O710" s="440"/>
      <c r="P710" s="440"/>
    </row>
    <row r="711" customFormat="false" ht="14.4" hidden="false" customHeight="true" outlineLevel="0" collapsed="false">
      <c r="J711" s="441" t="s">
        <v>357</v>
      </c>
      <c r="K711" s="441"/>
      <c r="L711" s="441"/>
      <c r="M711" s="441"/>
      <c r="N711" s="441"/>
      <c r="O711" s="441"/>
      <c r="P711" s="441"/>
    </row>
    <row r="712" customFormat="false" ht="14.4" hidden="false" customHeight="false" outlineLevel="0" collapsed="false">
      <c r="J712" s="442"/>
      <c r="K712" s="4"/>
      <c r="L712" s="442"/>
      <c r="M712" s="442"/>
      <c r="N712" s="442"/>
      <c r="O712" s="442"/>
      <c r="P712" s="4"/>
    </row>
    <row r="713" customFormat="false" ht="14.4" hidden="false" customHeight="false" outlineLevel="0" collapsed="false">
      <c r="J713" s="4" t="s">
        <v>358</v>
      </c>
      <c r="K713" s="443"/>
      <c r="L713" s="444"/>
      <c r="M713" s="444"/>
      <c r="N713" s="444"/>
      <c r="O713" s="444"/>
      <c r="P713" s="4"/>
    </row>
    <row r="714" customFormat="false" ht="14.4" hidden="false" customHeight="false" outlineLevel="0" collapsed="false">
      <c r="J714" s="4" t="s">
        <v>359</v>
      </c>
      <c r="K714" s="4"/>
      <c r="L714" s="445"/>
      <c r="M714" s="445"/>
      <c r="N714" s="445"/>
      <c r="O714" s="445"/>
      <c r="P714" s="4"/>
    </row>
    <row r="715" customFormat="false" ht="21" hidden="false" customHeight="true" outlineLevel="0" collapsed="false">
      <c r="J715" s="4" t="s">
        <v>360</v>
      </c>
      <c r="K715" s="4"/>
      <c r="L715" s="4"/>
      <c r="M715" s="4"/>
      <c r="N715" s="4"/>
      <c r="O715" s="4"/>
      <c r="P715" s="4"/>
    </row>
    <row r="716" customFormat="false" ht="30.75" hidden="false" customHeight="true" outlineLevel="0" collapsed="false">
      <c r="J716" s="4"/>
      <c r="K716" s="4"/>
      <c r="L716" s="4"/>
      <c r="M716" s="4"/>
      <c r="N716" s="4"/>
      <c r="O716" s="4"/>
      <c r="P716" s="4"/>
    </row>
    <row r="717" customFormat="false" ht="14.4" hidden="false" customHeight="false" outlineLevel="0" collapsed="false">
      <c r="J717" s="446" t="s">
        <v>361</v>
      </c>
      <c r="K717" s="446"/>
      <c r="L717" s="446"/>
      <c r="M717" s="446"/>
      <c r="N717" s="446"/>
      <c r="O717" s="446"/>
      <c r="P717" s="446"/>
    </row>
    <row r="718" customFormat="false" ht="14.4" hidden="false" customHeight="false" outlineLevel="0" collapsed="false">
      <c r="J718" s="446" t="s">
        <v>362</v>
      </c>
      <c r="K718" s="446"/>
      <c r="L718" s="446"/>
      <c r="M718" s="446"/>
      <c r="N718" s="446"/>
      <c r="O718" s="446"/>
      <c r="P718" s="446"/>
    </row>
    <row r="719" customFormat="false" ht="14.4" hidden="false" customHeight="false" outlineLevel="0" collapsed="false">
      <c r="J719" s="446" t="s">
        <v>363</v>
      </c>
      <c r="K719" s="446"/>
      <c r="L719" s="446"/>
      <c r="M719" s="446"/>
      <c r="N719" s="446"/>
      <c r="O719" s="446"/>
      <c r="P719" s="446"/>
    </row>
  </sheetData>
  <mergeCells count="24">
    <mergeCell ref="A2:A4"/>
    <mergeCell ref="I3:I4"/>
    <mergeCell ref="K3:L3"/>
    <mergeCell ref="B4:H4"/>
    <mergeCell ref="J5:L5"/>
    <mergeCell ref="J6:L6"/>
    <mergeCell ref="J8:L8"/>
    <mergeCell ref="J60:L60"/>
    <mergeCell ref="J62:L62"/>
    <mergeCell ref="J146:L146"/>
    <mergeCell ref="J183:L183"/>
    <mergeCell ref="J215:L215"/>
    <mergeCell ref="J294:L294"/>
    <mergeCell ref="J342:L342"/>
    <mergeCell ref="J350:L350"/>
    <mergeCell ref="J426:L426"/>
    <mergeCell ref="J459:L459"/>
    <mergeCell ref="J515:L515"/>
    <mergeCell ref="J709:P709"/>
    <mergeCell ref="J710:P710"/>
    <mergeCell ref="J711:P711"/>
    <mergeCell ref="J717:P717"/>
    <mergeCell ref="J718:P718"/>
    <mergeCell ref="J719:P719"/>
  </mergeCells>
  <printOptions headings="false" gridLines="true" gridLinesSet="true" horizontalCentered="false" verticalCentered="false"/>
  <pageMargins left="0.433333333333333" right="0.236111111111111" top="0.747916666666667" bottom="0.748611111111111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3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43"/>
    <col collapsed="false" customWidth="true" hidden="false" outlineLevel="0" max="4" min="4" style="0" width="14.87"/>
    <col collapsed="false" customWidth="true" hidden="false" outlineLevel="0" max="5" min="5" style="0" width="13.66"/>
    <col collapsed="false" customWidth="true" hidden="false" outlineLevel="0" max="6" min="6" style="0" width="11.32"/>
  </cols>
  <sheetData>
    <row r="4" customFormat="false" ht="14.4" hidden="false" customHeight="false" outlineLevel="0" collapsed="false">
      <c r="A4" s="108" t="s">
        <v>5</v>
      </c>
      <c r="B4" s="151"/>
      <c r="C4" s="151"/>
      <c r="D4" s="151"/>
      <c r="E4" s="151"/>
      <c r="F4" s="151"/>
      <c r="G4" s="112"/>
      <c r="H4" s="112"/>
      <c r="I4" s="112"/>
    </row>
    <row r="5" customFormat="false" ht="14.4" hidden="false" customHeight="false" outlineLevel="0" collapsed="false">
      <c r="A5" s="108" t="s">
        <v>364</v>
      </c>
      <c r="B5" s="151"/>
      <c r="C5" s="151"/>
      <c r="D5" s="151"/>
      <c r="E5" s="151"/>
      <c r="F5" s="151"/>
      <c r="G5" s="112"/>
      <c r="H5" s="112"/>
      <c r="I5" s="112"/>
    </row>
    <row r="6" customFormat="false" ht="14.4" hidden="false" customHeight="false" outlineLevel="0" collapsed="false">
      <c r="A6" s="108" t="s">
        <v>365</v>
      </c>
      <c r="B6" s="151"/>
      <c r="C6" s="151"/>
      <c r="D6" s="151"/>
      <c r="E6" s="151"/>
      <c r="F6" s="151"/>
      <c r="G6" s="112"/>
      <c r="H6" s="112"/>
      <c r="I6" s="112"/>
    </row>
    <row r="7" customFormat="false" ht="14.4" hidden="false" customHeight="false" outlineLevel="0" collapsed="false">
      <c r="A7" s="447" t="s">
        <v>366</v>
      </c>
      <c r="B7" s="447"/>
      <c r="C7" s="447"/>
      <c r="D7" s="447"/>
      <c r="E7" s="133"/>
      <c r="F7" s="133"/>
      <c r="G7" s="448" t="s">
        <v>9</v>
      </c>
      <c r="H7" s="449" t="s">
        <v>367</v>
      </c>
      <c r="I7" s="449" t="s">
        <v>367</v>
      </c>
    </row>
    <row r="8" customFormat="false" ht="14.4" hidden="false" customHeight="false" outlineLevel="0" collapsed="false">
      <c r="A8" s="447"/>
      <c r="B8" s="447"/>
      <c r="C8" s="447"/>
      <c r="D8" s="447"/>
      <c r="E8" s="450"/>
      <c r="F8" s="450"/>
      <c r="G8" s="451" t="s">
        <v>167</v>
      </c>
      <c r="H8" s="452" t="s">
        <v>12</v>
      </c>
      <c r="I8" s="452" t="s">
        <v>368</v>
      </c>
    </row>
    <row r="9" customFormat="false" ht="14.4" hidden="false" customHeight="false" outlineLevel="0" collapsed="false">
      <c r="A9" s="453" t="s">
        <v>98</v>
      </c>
      <c r="B9" s="454"/>
      <c r="C9" s="455"/>
      <c r="D9" s="456"/>
      <c r="E9" s="456"/>
      <c r="F9" s="456"/>
      <c r="G9" s="457" t="n">
        <f aca="false">SUM(G10+G12+G15+G19+G24+G28+G31)</f>
        <v>4297637</v>
      </c>
      <c r="H9" s="457" t="n">
        <f aca="false">SUM(H10+H12+H15+H19+H24+H28+H31)</f>
        <v>5394050</v>
      </c>
      <c r="I9" s="457" t="n">
        <f aca="false">SUM(I10+I12+I15+I19+I24+I28+I31)</f>
        <v>9230350</v>
      </c>
    </row>
    <row r="10" customFormat="false" ht="14.4" hidden="false" customHeight="true" outlineLevel="0" collapsed="false">
      <c r="A10" s="458" t="s">
        <v>99</v>
      </c>
      <c r="B10" s="160" t="s">
        <v>369</v>
      </c>
      <c r="C10" s="160"/>
      <c r="D10" s="160"/>
      <c r="E10" s="459"/>
      <c r="F10" s="459"/>
      <c r="G10" s="53" t="n">
        <f aca="false">SUM(G11)</f>
        <v>635502</v>
      </c>
      <c r="H10" s="53" t="n">
        <f aca="false">SUM(H11)</f>
        <v>663450</v>
      </c>
      <c r="I10" s="53" t="n">
        <f aca="false">SUM(I11)</f>
        <v>659750</v>
      </c>
    </row>
    <row r="11" customFormat="false" ht="14.4" hidden="false" customHeight="true" outlineLevel="0" collapsed="false">
      <c r="A11" s="460" t="s">
        <v>101</v>
      </c>
      <c r="B11" s="164" t="s">
        <v>102</v>
      </c>
      <c r="C11" s="164"/>
      <c r="D11" s="164"/>
      <c r="E11" s="169"/>
      <c r="F11" s="169"/>
      <c r="G11" s="47" t="n">
        <v>635502</v>
      </c>
      <c r="H11" s="47" t="n">
        <v>663450</v>
      </c>
      <c r="I11" s="47" t="n">
        <v>659750</v>
      </c>
    </row>
    <row r="12" customFormat="false" ht="14.4" hidden="false" customHeight="true" outlineLevel="0" collapsed="false">
      <c r="A12" s="461" t="s">
        <v>103</v>
      </c>
      <c r="B12" s="160" t="s">
        <v>104</v>
      </c>
      <c r="C12" s="160"/>
      <c r="D12" s="160"/>
      <c r="E12" s="459"/>
      <c r="F12" s="459"/>
      <c r="G12" s="53" t="n">
        <f aca="false">SUM(G13+G14)</f>
        <v>39800</v>
      </c>
      <c r="H12" s="53" t="n">
        <f aca="false">SUM(H13+H14)</f>
        <v>39800</v>
      </c>
      <c r="I12" s="53" t="n">
        <f aca="false">SUM(I13+I14)</f>
        <v>39800</v>
      </c>
    </row>
    <row r="13" customFormat="false" ht="14.4" hidden="false" customHeight="true" outlineLevel="0" collapsed="false">
      <c r="A13" s="460" t="s">
        <v>105</v>
      </c>
      <c r="B13" s="164" t="s">
        <v>106</v>
      </c>
      <c r="C13" s="164"/>
      <c r="D13" s="164"/>
      <c r="E13" s="169"/>
      <c r="F13" s="169"/>
      <c r="G13" s="47" t="n">
        <v>35000</v>
      </c>
      <c r="H13" s="47" t="n">
        <v>35000</v>
      </c>
      <c r="I13" s="47" t="n">
        <v>35000</v>
      </c>
    </row>
    <row r="14" customFormat="false" ht="14.4" hidden="false" customHeight="true" outlineLevel="0" collapsed="false">
      <c r="A14" s="460" t="s">
        <v>107</v>
      </c>
      <c r="B14" s="164" t="s">
        <v>108</v>
      </c>
      <c r="C14" s="164"/>
      <c r="D14" s="164"/>
      <c r="E14" s="169"/>
      <c r="F14" s="169"/>
      <c r="G14" s="47" t="n">
        <v>4800</v>
      </c>
      <c r="H14" s="47" t="n">
        <v>4800</v>
      </c>
      <c r="I14" s="47" t="n">
        <v>4800</v>
      </c>
    </row>
    <row r="15" customFormat="false" ht="14.4" hidden="false" customHeight="true" outlineLevel="0" collapsed="false">
      <c r="A15" s="461" t="s">
        <v>115</v>
      </c>
      <c r="B15" s="160" t="s">
        <v>116</v>
      </c>
      <c r="C15" s="160"/>
      <c r="D15" s="160"/>
      <c r="E15" s="459"/>
      <c r="F15" s="459"/>
      <c r="G15" s="53" t="n">
        <f aca="false">SUM(G16+G17+G18)</f>
        <v>804500</v>
      </c>
      <c r="H15" s="53" t="n">
        <f aca="false">SUM(H16+H17+H18)</f>
        <v>69000</v>
      </c>
      <c r="I15" s="53" t="n">
        <f aca="false">SUM(I16+I17+I18)</f>
        <v>19000</v>
      </c>
    </row>
    <row r="16" customFormat="false" ht="14.4" hidden="false" customHeight="true" outlineLevel="0" collapsed="false">
      <c r="A16" s="460" t="s">
        <v>117</v>
      </c>
      <c r="B16" s="164" t="s">
        <v>118</v>
      </c>
      <c r="C16" s="164"/>
      <c r="D16" s="164"/>
      <c r="E16" s="169"/>
      <c r="F16" s="169"/>
      <c r="G16" s="47" t="n">
        <v>500000</v>
      </c>
      <c r="H16" s="47" t="n">
        <v>0</v>
      </c>
      <c r="I16" s="47" t="n">
        <v>0</v>
      </c>
    </row>
    <row r="17" customFormat="false" ht="14.4" hidden="false" customHeight="true" outlineLevel="0" collapsed="false">
      <c r="A17" s="460" t="s">
        <v>119</v>
      </c>
      <c r="B17" s="164" t="s">
        <v>120</v>
      </c>
      <c r="C17" s="164"/>
      <c r="D17" s="164"/>
      <c r="E17" s="169"/>
      <c r="F17" s="169"/>
      <c r="G17" s="47" t="n">
        <v>15500</v>
      </c>
      <c r="H17" s="47" t="n">
        <v>19000</v>
      </c>
      <c r="I17" s="47" t="n">
        <v>19000</v>
      </c>
    </row>
    <row r="18" customFormat="false" ht="14.4" hidden="false" customHeight="true" outlineLevel="0" collapsed="false">
      <c r="A18" s="460" t="s">
        <v>121</v>
      </c>
      <c r="B18" s="164" t="s">
        <v>122</v>
      </c>
      <c r="C18" s="164"/>
      <c r="D18" s="164"/>
      <c r="E18" s="169"/>
      <c r="F18" s="169"/>
      <c r="G18" s="47" t="n">
        <v>289000</v>
      </c>
      <c r="H18" s="47" t="n">
        <v>50000</v>
      </c>
      <c r="I18" s="47" t="n">
        <v>0</v>
      </c>
    </row>
    <row r="19" customFormat="false" ht="14.4" hidden="false" customHeight="true" outlineLevel="0" collapsed="false">
      <c r="A19" s="461" t="s">
        <v>123</v>
      </c>
      <c r="B19" s="160" t="s">
        <v>124</v>
      </c>
      <c r="C19" s="160"/>
      <c r="D19" s="160"/>
      <c r="E19" s="459"/>
      <c r="F19" s="459"/>
      <c r="G19" s="53" t="n">
        <f aca="false">SUM(G20+G21+G22+G23)</f>
        <v>1064745</v>
      </c>
      <c r="H19" s="53" t="n">
        <f aca="false">SUM(H20+H21+H22+H23)</f>
        <v>3840050</v>
      </c>
      <c r="I19" s="53" t="n">
        <f aca="false">SUM(I20+I21+I22+I23)</f>
        <v>7730050</v>
      </c>
    </row>
    <row r="20" customFormat="false" ht="14.4" hidden="false" customHeight="true" outlineLevel="0" collapsed="false">
      <c r="A20" s="460" t="s">
        <v>125</v>
      </c>
      <c r="B20" s="164" t="s">
        <v>126</v>
      </c>
      <c r="C20" s="164"/>
      <c r="D20" s="164"/>
      <c r="E20" s="169"/>
      <c r="F20" s="169"/>
      <c r="G20" s="47" t="n">
        <v>839618</v>
      </c>
      <c r="H20" s="47" t="n">
        <v>3561450</v>
      </c>
      <c r="I20" s="47" t="n">
        <v>7451450</v>
      </c>
    </row>
    <row r="21" customFormat="false" ht="14.4" hidden="false" customHeight="false" outlineLevel="0" collapsed="false">
      <c r="A21" s="460" t="s">
        <v>127</v>
      </c>
      <c r="B21" s="170" t="s">
        <v>128</v>
      </c>
      <c r="C21" s="170"/>
      <c r="D21" s="170"/>
      <c r="E21" s="176"/>
      <c r="F21" s="176"/>
      <c r="G21" s="47" t="n">
        <v>14200</v>
      </c>
      <c r="H21" s="47" t="n">
        <v>14000</v>
      </c>
      <c r="I21" s="47" t="n">
        <v>14000</v>
      </c>
    </row>
    <row r="22" customFormat="false" ht="14.4" hidden="false" customHeight="false" outlineLevel="0" collapsed="false">
      <c r="A22" s="460" t="s">
        <v>129</v>
      </c>
      <c r="B22" s="170" t="s">
        <v>130</v>
      </c>
      <c r="C22" s="170"/>
      <c r="D22" s="170"/>
      <c r="E22" s="176"/>
      <c r="F22" s="176"/>
      <c r="G22" s="47" t="n">
        <v>49600</v>
      </c>
      <c r="H22" s="47" t="n">
        <v>51600</v>
      </c>
      <c r="I22" s="47" t="n">
        <v>51600</v>
      </c>
    </row>
    <row r="23" customFormat="false" ht="14.4" hidden="false" customHeight="false" outlineLevel="0" collapsed="false">
      <c r="A23" s="460" t="s">
        <v>131</v>
      </c>
      <c r="B23" s="170" t="s">
        <v>132</v>
      </c>
      <c r="C23" s="170"/>
      <c r="D23" s="170"/>
      <c r="E23" s="176"/>
      <c r="F23" s="176"/>
      <c r="G23" s="47" t="n">
        <v>161327</v>
      </c>
      <c r="H23" s="47" t="n">
        <v>213000</v>
      </c>
      <c r="I23" s="47" t="n">
        <v>213000</v>
      </c>
    </row>
    <row r="24" customFormat="false" ht="14.4" hidden="false" customHeight="false" outlineLevel="0" collapsed="false">
      <c r="A24" s="461" t="s">
        <v>137</v>
      </c>
      <c r="B24" s="172" t="s">
        <v>138</v>
      </c>
      <c r="C24" s="172"/>
      <c r="D24" s="172"/>
      <c r="E24" s="462"/>
      <c r="F24" s="462"/>
      <c r="G24" s="53" t="n">
        <f aca="false">SUM(G25+G26+G27)</f>
        <v>264875</v>
      </c>
      <c r="H24" s="53" t="n">
        <f aca="false">SUM(H25+H26+H27)</f>
        <v>264000</v>
      </c>
      <c r="I24" s="53" t="n">
        <f aca="false">SUM(I25+I26+I27)</f>
        <v>264000</v>
      </c>
    </row>
    <row r="25" customFormat="false" ht="14.4" hidden="false" customHeight="false" outlineLevel="0" collapsed="false">
      <c r="A25" s="460" t="s">
        <v>139</v>
      </c>
      <c r="B25" s="170" t="s">
        <v>140</v>
      </c>
      <c r="C25" s="170"/>
      <c r="D25" s="170"/>
      <c r="E25" s="176"/>
      <c r="F25" s="176"/>
      <c r="G25" s="47" t="n">
        <v>98375</v>
      </c>
      <c r="H25" s="47" t="n">
        <v>92000</v>
      </c>
      <c r="I25" s="47" t="n">
        <v>92000</v>
      </c>
    </row>
    <row r="26" customFormat="false" ht="14.4" hidden="false" customHeight="false" outlineLevel="0" collapsed="false">
      <c r="A26" s="460" t="s">
        <v>141</v>
      </c>
      <c r="B26" s="170" t="s">
        <v>370</v>
      </c>
      <c r="C26" s="170"/>
      <c r="D26" s="170"/>
      <c r="E26" s="176"/>
      <c r="F26" s="176"/>
      <c r="G26" s="47" t="n">
        <v>65500</v>
      </c>
      <c r="H26" s="47" t="n">
        <v>67000</v>
      </c>
      <c r="I26" s="47" t="n">
        <v>67000</v>
      </c>
    </row>
    <row r="27" customFormat="false" ht="14.4" hidden="false" customHeight="false" outlineLevel="0" collapsed="false">
      <c r="A27" s="460" t="s">
        <v>143</v>
      </c>
      <c r="B27" s="170" t="s">
        <v>144</v>
      </c>
      <c r="C27" s="170"/>
      <c r="D27" s="170"/>
      <c r="E27" s="176"/>
      <c r="F27" s="176"/>
      <c r="G27" s="47" t="n">
        <v>101000</v>
      </c>
      <c r="H27" s="47" t="n">
        <v>105000</v>
      </c>
      <c r="I27" s="47" t="n">
        <v>105000</v>
      </c>
    </row>
    <row r="28" customFormat="false" ht="14.4" hidden="false" customHeight="false" outlineLevel="0" collapsed="false">
      <c r="A28" s="461" t="s">
        <v>145</v>
      </c>
      <c r="B28" s="172" t="s">
        <v>146</v>
      </c>
      <c r="C28" s="172"/>
      <c r="D28" s="172"/>
      <c r="E28" s="462"/>
      <c r="F28" s="462"/>
      <c r="G28" s="53" t="n">
        <f aca="false">SUM(G29+G30)</f>
        <v>1254385</v>
      </c>
      <c r="H28" s="53" t="n">
        <f aca="false">SUM(H29+H30)</f>
        <v>283100</v>
      </c>
      <c r="I28" s="53" t="n">
        <f aca="false">SUM(I29+I30)</f>
        <v>283100</v>
      </c>
    </row>
    <row r="29" customFormat="false" ht="14.4" hidden="false" customHeight="false" outlineLevel="0" collapsed="false">
      <c r="A29" s="460" t="s">
        <v>147</v>
      </c>
      <c r="B29" s="170" t="s">
        <v>148</v>
      </c>
      <c r="C29" s="170"/>
      <c r="D29" s="170"/>
      <c r="E29" s="176"/>
      <c r="F29" s="176"/>
      <c r="G29" s="47" t="n">
        <v>1219385</v>
      </c>
      <c r="H29" s="47" t="n">
        <v>248100</v>
      </c>
      <c r="I29" s="47" t="n">
        <v>248100</v>
      </c>
    </row>
    <row r="30" customFormat="false" ht="14.4" hidden="false" customHeight="false" outlineLevel="0" collapsed="false">
      <c r="A30" s="460" t="s">
        <v>151</v>
      </c>
      <c r="B30" s="170" t="s">
        <v>152</v>
      </c>
      <c r="C30" s="170"/>
      <c r="D30" s="170"/>
      <c r="E30" s="176"/>
      <c r="F30" s="176"/>
      <c r="G30" s="47" t="n">
        <v>35000</v>
      </c>
      <c r="H30" s="47" t="n">
        <v>35000</v>
      </c>
      <c r="I30" s="47" t="n">
        <v>35000</v>
      </c>
    </row>
    <row r="31" customFormat="false" ht="14.4" hidden="false" customHeight="false" outlineLevel="0" collapsed="false">
      <c r="A31" s="461" t="s">
        <v>153</v>
      </c>
      <c r="B31" s="172" t="s">
        <v>154</v>
      </c>
      <c r="C31" s="172"/>
      <c r="D31" s="172"/>
      <c r="E31" s="462"/>
      <c r="F31" s="462"/>
      <c r="G31" s="53" t="n">
        <f aca="false">SUM(G32)</f>
        <v>233830</v>
      </c>
      <c r="H31" s="53" t="n">
        <f aca="false">SUM(H32)</f>
        <v>234650</v>
      </c>
      <c r="I31" s="53" t="n">
        <f aca="false">SUM(I32)</f>
        <v>234650</v>
      </c>
    </row>
    <row r="32" customFormat="false" ht="14.4" hidden="false" customHeight="false" outlineLevel="0" collapsed="false">
      <c r="A32" s="460" t="s">
        <v>155</v>
      </c>
      <c r="B32" s="170" t="s">
        <v>156</v>
      </c>
      <c r="C32" s="170"/>
      <c r="D32" s="170"/>
      <c r="E32" s="176"/>
      <c r="F32" s="176"/>
      <c r="G32" s="47" t="n">
        <v>233830</v>
      </c>
      <c r="H32" s="47" t="n">
        <v>234650</v>
      </c>
      <c r="I32" s="47" t="n">
        <v>234650</v>
      </c>
    </row>
  </sheetData>
  <mergeCells count="24">
    <mergeCell ref="A7:D8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11:15:26Z</dcterms:created>
  <dc:creator>Korisnik</dc:creator>
  <dc:description/>
  <dc:language>en-US</dc:language>
  <cp:lastModifiedBy>Melanija</cp:lastModifiedBy>
  <cp:lastPrinted>2025-10-24T07:16:57Z</cp:lastPrinted>
  <dcterms:modified xsi:type="dcterms:W3CDTF">2025-10-24T07:17:33Z</dcterms:modified>
  <cp:revision>0</cp:revision>
  <dc:subject/>
  <dc:title/>
</cp:coreProperties>
</file>